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54268"/>
        <c:axId val="38938223"/>
      </c:barChart>
      <c:catAx>
        <c:axId val="6075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223"/>
        <c:auto val="1"/>
        <c:lblAlgn val="ctr"/>
        <c:lblOffset val="100"/>
        <c:noMultiLvlLbl val="0"/>
      </c:catAx>
      <c:valAx>
        <c:axId val="389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80237"/>
        <c:axId val="47338824"/>
      </c:barChart>
      <c:catAx>
        <c:axId val="8198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824"/>
        <c:auto val="1"/>
        <c:lblAlgn val="ctr"/>
        <c:lblOffset val="100"/>
        <c:noMultiLvlLbl val="0"/>
      </c:catAx>
      <c:valAx>
        <c:axId val="4733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63194"/>
        <c:axId val="20799289"/>
      </c:barChart>
      <c:catAx>
        <c:axId val="6046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289"/>
        <c:auto val="1"/>
        <c:lblAlgn val="ctr"/>
        <c:lblOffset val="100"/>
        <c:noMultiLvlLbl val="0"/>
      </c:catAx>
      <c:valAx>
        <c:axId val="2079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69261"/>
        <c:axId val="70874025"/>
      </c:barChart>
      <c:catAx>
        <c:axId val="8696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025"/>
        <c:auto val="1"/>
        <c:lblAlgn val="ctr"/>
        <c:lblOffset val="100"/>
        <c:noMultiLvlLbl val="0"/>
      </c:catAx>
      <c:valAx>
        <c:axId val="708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00404"/>
        <c:axId val="72993334"/>
      </c:barChart>
      <c:catAx>
        <c:axId val="7370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334"/>
        <c:auto val="1"/>
        <c:lblAlgn val="ctr"/>
        <c:lblOffset val="100"/>
        <c:noMultiLvlLbl val="0"/>
      </c:catAx>
      <c:valAx>
        <c:axId val="729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29780"/>
        <c:axId val="69889237"/>
      </c:barChart>
      <c:catAx>
        <c:axId val="106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237"/>
        <c:auto val="1"/>
        <c:lblAlgn val="ctr"/>
        <c:lblOffset val="100"/>
        <c:noMultiLvlLbl val="0"/>
      </c:catAx>
      <c:valAx>
        <c:axId val="6988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49623"/>
        <c:axId val="10817880"/>
      </c:barChart>
      <c:catAx>
        <c:axId val="4334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880"/>
        <c:auto val="1"/>
        <c:lblAlgn val="ctr"/>
        <c:lblOffset val="100"/>
        <c:noMultiLvlLbl val="0"/>
      </c:catAx>
      <c:valAx>
        <c:axId val="1081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71492"/>
        <c:axId val="93528269"/>
      </c:barChart>
      <c:catAx>
        <c:axId val="6077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269"/>
        <c:auto val="1"/>
        <c:lblAlgn val="ctr"/>
        <c:lblOffset val="100"/>
        <c:noMultiLvlLbl val="0"/>
      </c:catAx>
      <c:valAx>
        <c:axId val="935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29727"/>
        <c:axId val="82360716"/>
      </c:barChart>
      <c:catAx>
        <c:axId val="1412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716"/>
        <c:auto val="1"/>
        <c:lblAlgn val="ctr"/>
        <c:lblOffset val="100"/>
        <c:noMultiLvlLbl val="0"/>
      </c:catAx>
      <c:valAx>
        <c:axId val="8236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46106"/>
        <c:axId val="87337884"/>
      </c:barChart>
      <c:catAx>
        <c:axId val="964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884"/>
        <c:auto val="1"/>
        <c:lblAlgn val="ctr"/>
        <c:lblOffset val="100"/>
        <c:noMultiLvlLbl val="0"/>
      </c:catAx>
      <c:valAx>
        <c:axId val="873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31827"/>
        <c:axId val="6184965"/>
      </c:barChart>
      <c:catAx>
        <c:axId val="7323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65"/>
        <c:auto val="1"/>
        <c:lblAlgn val="ctr"/>
        <c:lblOffset val="100"/>
        <c:noMultiLvlLbl val="0"/>
      </c:catAx>
      <c:valAx>
        <c:axId val="618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67950"/>
        <c:axId val="15985676"/>
      </c:barChart>
      <c:catAx>
        <c:axId val="3106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676"/>
        <c:auto val="1"/>
        <c:lblAlgn val="ctr"/>
        <c:lblOffset val="100"/>
        <c:noMultiLvlLbl val="0"/>
      </c:catAx>
      <c:valAx>
        <c:axId val="1598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10691"/>
        <c:axId val="43631846"/>
      </c:barChart>
      <c:catAx>
        <c:axId val="4361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846"/>
        <c:auto val="1"/>
        <c:lblAlgn val="ctr"/>
        <c:lblOffset val="100"/>
        <c:noMultiLvlLbl val="0"/>
      </c:catAx>
      <c:valAx>
        <c:axId val="436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21077"/>
        <c:axId val="73591569"/>
      </c:barChart>
      <c:catAx>
        <c:axId val="3982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569"/>
        <c:auto val="1"/>
        <c:lblAlgn val="ctr"/>
        <c:lblOffset val="100"/>
        <c:noMultiLvlLbl val="0"/>
      </c:catAx>
      <c:valAx>
        <c:axId val="735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93102"/>
        <c:axId val="683726"/>
      </c:barChart>
      <c:catAx>
        <c:axId val="5139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6"/>
        <c:auto val="1"/>
        <c:lblAlgn val="ctr"/>
        <c:lblOffset val="100"/>
        <c:noMultiLvlLbl val="0"/>
      </c:catAx>
      <c:valAx>
        <c:axId val="68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07300"/>
        <c:axId val="1179343"/>
      </c:barChart>
      <c:catAx>
        <c:axId val="3320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43"/>
        <c:auto val="1"/>
        <c:lblAlgn val="ctr"/>
        <c:lblOffset val="100"/>
        <c:noMultiLvlLbl val="0"/>
      </c:catAx>
      <c:valAx>
        <c:axId val="117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17370"/>
        <c:axId val="12600734"/>
      </c:barChart>
      <c:catAx>
        <c:axId val="4321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734"/>
        <c:auto val="1"/>
        <c:lblAlgn val="ctr"/>
        <c:lblOffset val="100"/>
        <c:noMultiLvlLbl val="0"/>
      </c:catAx>
      <c:valAx>
        <c:axId val="1260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07119"/>
        <c:axId val="22022354"/>
      </c:barChart>
      <c:catAx>
        <c:axId val="1640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354"/>
        <c:auto val="1"/>
        <c:lblAlgn val="ctr"/>
        <c:lblOffset val="100"/>
        <c:noMultiLvlLbl val="0"/>
      </c:catAx>
      <c:valAx>
        <c:axId val="220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