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68973"/>
        <c:axId val="53140998"/>
      </c:scatterChart>
      <c:valAx>
        <c:axId val="72368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998"/>
        <c:crossesAt val="0"/>
        <c:crossBetween val="midCat"/>
      </c:valAx>
      <c:valAx>
        <c:axId val="53140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35146"/>
        <c:axId val="24290274"/>
      </c:scatterChart>
      <c:valAx>
        <c:axId val="27135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274"/>
        <c:crossesAt val="0"/>
        <c:crossBetween val="midCat"/>
      </c:valAx>
      <c:valAx>
        <c:axId val="24290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5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43597"/>
        <c:axId val="91640382"/>
      </c:scatterChart>
      <c:valAx>
        <c:axId val="12543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382"/>
        <c:crossesAt val="0"/>
        <c:crossBetween val="midCat"/>
      </c:valAx>
      <c:valAx>
        <c:axId val="91640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21522"/>
        <c:axId val="92361665"/>
      </c:scatterChart>
      <c:valAx>
        <c:axId val="17921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665"/>
        <c:crossesAt val="0"/>
        <c:crossBetween val="midCat"/>
      </c:valAx>
      <c:valAx>
        <c:axId val="92361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