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66386"/>
        <c:axId val="12039078"/>
      </c:barChart>
      <c:catAx>
        <c:axId val="9486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078"/>
        <c:auto val="1"/>
        <c:lblAlgn val="ctr"/>
        <c:lblOffset val="100"/>
        <c:noMultiLvlLbl val="0"/>
      </c:catAx>
      <c:valAx>
        <c:axId val="120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11558"/>
        <c:axId val="6941770"/>
      </c:barChart>
      <c:catAx>
        <c:axId val="978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70"/>
        <c:auto val="1"/>
        <c:lblAlgn val="ctr"/>
        <c:lblOffset val="100"/>
        <c:noMultiLvlLbl val="0"/>
      </c:catAx>
      <c:valAx>
        <c:axId val="694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068350"/>
        <c:axId val="19849419"/>
      </c:barChart>
      <c:catAx>
        <c:axId val="1306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19"/>
        <c:auto val="1"/>
        <c:lblAlgn val="ctr"/>
        <c:lblOffset val="100"/>
        <c:noMultiLvlLbl val="0"/>
      </c:catAx>
      <c:valAx>
        <c:axId val="1984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50271"/>
        <c:axId val="56762137"/>
      </c:barChart>
      <c:catAx>
        <c:axId val="4845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137"/>
        <c:auto val="1"/>
        <c:lblAlgn val="ctr"/>
        <c:lblOffset val="100"/>
        <c:noMultiLvlLbl val="0"/>
      </c:catAx>
      <c:valAx>
        <c:axId val="5676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01066"/>
        <c:axId val="52680546"/>
      </c:barChart>
      <c:catAx>
        <c:axId val="2020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0546"/>
        <c:auto val="1"/>
        <c:lblAlgn val="ctr"/>
        <c:lblOffset val="100"/>
        <c:noMultiLvlLbl val="0"/>
      </c:catAx>
      <c:valAx>
        <c:axId val="526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54365"/>
        <c:axId val="25725141"/>
      </c:barChart>
      <c:catAx>
        <c:axId val="7745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5141"/>
        <c:auto val="1"/>
        <c:lblAlgn val="ctr"/>
        <c:lblOffset val="100"/>
        <c:noMultiLvlLbl val="0"/>
      </c:catAx>
      <c:valAx>
        <c:axId val="2572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36241"/>
        <c:axId val="28168465"/>
      </c:barChart>
      <c:catAx>
        <c:axId val="6793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465"/>
        <c:auto val="1"/>
        <c:lblAlgn val="ctr"/>
        <c:lblOffset val="100"/>
        <c:noMultiLvlLbl val="0"/>
      </c:catAx>
      <c:valAx>
        <c:axId val="2816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596229"/>
        <c:axId val="49709633"/>
      </c:barChart>
      <c:catAx>
        <c:axId val="685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33"/>
        <c:auto val="1"/>
        <c:lblAlgn val="ctr"/>
        <c:lblOffset val="100"/>
        <c:noMultiLvlLbl val="0"/>
      </c:catAx>
      <c:valAx>
        <c:axId val="497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44595"/>
        <c:axId val="86575453"/>
      </c:barChart>
      <c:catAx>
        <c:axId val="574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53"/>
        <c:auto val="1"/>
        <c:lblAlgn val="ctr"/>
        <c:lblOffset val="100"/>
        <c:noMultiLvlLbl val="0"/>
      </c:catAx>
      <c:valAx>
        <c:axId val="8657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65796"/>
        <c:axId val="30000594"/>
      </c:barChart>
      <c:catAx>
        <c:axId val="458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0594"/>
        <c:auto val="1"/>
        <c:lblAlgn val="ctr"/>
        <c:lblOffset val="100"/>
        <c:noMultiLvlLbl val="0"/>
      </c:catAx>
      <c:valAx>
        <c:axId val="3000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69174"/>
        <c:axId val="1919618"/>
      </c:barChart>
      <c:catAx>
        <c:axId val="440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18"/>
        <c:auto val="1"/>
        <c:lblAlgn val="ctr"/>
        <c:lblOffset val="100"/>
        <c:noMultiLvlLbl val="0"/>
      </c:catAx>
      <c:valAx>
        <c:axId val="191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941922"/>
        <c:axId val="23871150"/>
      </c:barChart>
      <c:catAx>
        <c:axId val="9094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1150"/>
        <c:auto val="1"/>
        <c:lblAlgn val="ctr"/>
        <c:lblOffset val="100"/>
        <c:noMultiLvlLbl val="0"/>
      </c:catAx>
      <c:valAx>
        <c:axId val="238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049199"/>
        <c:axId val="52477410"/>
      </c:barChart>
      <c:catAx>
        <c:axId val="410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410"/>
        <c:auto val="1"/>
        <c:lblAlgn val="ctr"/>
        <c:lblOffset val="100"/>
        <c:noMultiLvlLbl val="0"/>
      </c:catAx>
      <c:valAx>
        <c:axId val="524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35544"/>
        <c:axId val="92351602"/>
      </c:barChart>
      <c:catAx>
        <c:axId val="2883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602"/>
        <c:auto val="1"/>
        <c:lblAlgn val="ctr"/>
        <c:lblOffset val="100"/>
        <c:noMultiLvlLbl val="0"/>
      </c:catAx>
      <c:valAx>
        <c:axId val="9235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31513"/>
        <c:axId val="96790420"/>
      </c:barChart>
      <c:catAx>
        <c:axId val="9503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420"/>
        <c:auto val="1"/>
        <c:lblAlgn val="ctr"/>
        <c:lblOffset val="100"/>
        <c:noMultiLvlLbl val="0"/>
      </c:catAx>
      <c:valAx>
        <c:axId val="967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603"/>
        <c:axId val="31911353"/>
      </c:barChart>
      <c:catAx>
        <c:axId val="182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1353"/>
        <c:auto val="1"/>
        <c:lblAlgn val="ctr"/>
        <c:lblOffset val="100"/>
        <c:noMultiLvlLbl val="0"/>
      </c:catAx>
      <c:valAx>
        <c:axId val="3191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88812"/>
        <c:axId val="52352857"/>
      </c:barChart>
      <c:catAx>
        <c:axId val="4468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857"/>
        <c:auto val="1"/>
        <c:lblAlgn val="ctr"/>
        <c:lblOffset val="100"/>
        <c:noMultiLvlLbl val="0"/>
      </c:catAx>
      <c:valAx>
        <c:axId val="523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01158"/>
        <c:axId val="13917155"/>
      </c:barChart>
      <c:catAx>
        <c:axId val="7760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155"/>
        <c:auto val="1"/>
        <c:lblAlgn val="ctr"/>
        <c:lblOffset val="100"/>
        <c:noMultiLvlLbl val="0"/>
      </c:catAx>
      <c:valAx>
        <c:axId val="139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