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2919"/>
        <c:axId val="5573864"/>
      </c:scatterChart>
      <c:valAx>
        <c:axId val="8292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64"/>
        <c:crossesAt val="0"/>
        <c:crossBetween val="midCat"/>
      </c:valAx>
      <c:valAx>
        <c:axId val="557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47208"/>
        <c:axId val="82794276"/>
      </c:scatterChart>
      <c:valAx>
        <c:axId val="97147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276"/>
        <c:crossesAt val="0"/>
        <c:crossBetween val="midCat"/>
      </c:valAx>
      <c:valAx>
        <c:axId val="8279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31281"/>
        <c:axId val="31660483"/>
      </c:scatterChart>
      <c:valAx>
        <c:axId val="9813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0483"/>
        <c:crossesAt val="0"/>
        <c:crossBetween val="midCat"/>
      </c:valAx>
      <c:valAx>
        <c:axId val="3166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11369"/>
        <c:axId val="69413927"/>
      </c:scatterChart>
      <c:valAx>
        <c:axId val="63811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927"/>
        <c:crossesAt val="0"/>
        <c:crossBetween val="midCat"/>
      </c:valAx>
      <c:valAx>
        <c:axId val="6941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1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