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9990"/>
        <c:axId val="92107174"/>
      </c:barChart>
      <c:catAx>
        <c:axId val="861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174"/>
        <c:auto val="1"/>
        <c:lblAlgn val="ctr"/>
        <c:lblOffset val="100"/>
        <c:noMultiLvlLbl val="0"/>
      </c:catAx>
      <c:valAx>
        <c:axId val="921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2489"/>
        <c:axId val="62124586"/>
      </c:barChart>
      <c:catAx>
        <c:axId val="188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586"/>
        <c:auto val="1"/>
        <c:lblAlgn val="ctr"/>
        <c:lblOffset val="100"/>
        <c:noMultiLvlLbl val="0"/>
      </c:catAx>
      <c:valAx>
        <c:axId val="621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5612"/>
        <c:axId val="21206893"/>
      </c:barChart>
      <c:catAx>
        <c:axId val="278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93"/>
        <c:auto val="1"/>
        <c:lblAlgn val="ctr"/>
        <c:lblOffset val="100"/>
        <c:noMultiLvlLbl val="0"/>
      </c:catAx>
      <c:valAx>
        <c:axId val="212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1865"/>
        <c:axId val="44002671"/>
      </c:barChart>
      <c:catAx>
        <c:axId val="743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671"/>
        <c:auto val="1"/>
        <c:lblAlgn val="ctr"/>
        <c:lblOffset val="100"/>
        <c:noMultiLvlLbl val="0"/>
      </c:catAx>
      <c:valAx>
        <c:axId val="440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7804"/>
        <c:axId val="29155379"/>
      </c:barChart>
      <c:catAx>
        <c:axId val="951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379"/>
        <c:auto val="1"/>
        <c:lblAlgn val="ctr"/>
        <c:lblOffset val="100"/>
        <c:noMultiLvlLbl val="0"/>
      </c:catAx>
      <c:valAx>
        <c:axId val="291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23655"/>
        <c:axId val="62043413"/>
      </c:barChart>
      <c:catAx>
        <c:axId val="373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413"/>
        <c:auto val="1"/>
        <c:lblAlgn val="ctr"/>
        <c:lblOffset val="100"/>
        <c:noMultiLvlLbl val="0"/>
      </c:catAx>
      <c:valAx>
        <c:axId val="620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2254"/>
        <c:axId val="47382159"/>
      </c:barChart>
      <c:catAx>
        <c:axId val="333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159"/>
        <c:auto val="1"/>
        <c:lblAlgn val="ctr"/>
        <c:lblOffset val="100"/>
        <c:noMultiLvlLbl val="0"/>
      </c:catAx>
      <c:valAx>
        <c:axId val="473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9750"/>
        <c:axId val="62203275"/>
      </c:barChart>
      <c:catAx>
        <c:axId val="689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75"/>
        <c:auto val="1"/>
        <c:lblAlgn val="ctr"/>
        <c:lblOffset val="100"/>
        <c:noMultiLvlLbl val="0"/>
      </c:catAx>
      <c:valAx>
        <c:axId val="622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8847"/>
        <c:axId val="55461032"/>
      </c:barChart>
      <c:catAx>
        <c:axId val="519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32"/>
        <c:auto val="1"/>
        <c:lblAlgn val="ctr"/>
        <c:lblOffset val="100"/>
        <c:noMultiLvlLbl val="0"/>
      </c:catAx>
      <c:valAx>
        <c:axId val="554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0916"/>
        <c:axId val="90451458"/>
      </c:barChart>
      <c:catAx>
        <c:axId val="902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458"/>
        <c:auto val="1"/>
        <c:lblAlgn val="ctr"/>
        <c:lblOffset val="100"/>
        <c:noMultiLvlLbl val="0"/>
      </c:catAx>
      <c:valAx>
        <c:axId val="904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97263"/>
        <c:axId val="1593684"/>
      </c:barChart>
      <c:catAx>
        <c:axId val="993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4"/>
        <c:auto val="1"/>
        <c:lblAlgn val="ctr"/>
        <c:lblOffset val="100"/>
        <c:noMultiLvlLbl val="0"/>
      </c:catAx>
      <c:valAx>
        <c:axId val="15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7685"/>
        <c:axId val="51279412"/>
      </c:barChart>
      <c:catAx>
        <c:axId val="648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12"/>
        <c:auto val="1"/>
        <c:lblAlgn val="ctr"/>
        <c:lblOffset val="100"/>
        <c:noMultiLvlLbl val="0"/>
      </c:catAx>
      <c:valAx>
        <c:axId val="512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3379"/>
        <c:axId val="42243320"/>
      </c:barChart>
      <c:catAx>
        <c:axId val="637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20"/>
        <c:auto val="1"/>
        <c:lblAlgn val="ctr"/>
        <c:lblOffset val="100"/>
        <c:noMultiLvlLbl val="0"/>
      </c:catAx>
      <c:valAx>
        <c:axId val="422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9303"/>
        <c:axId val="81944469"/>
      </c:barChart>
      <c:catAx>
        <c:axId val="156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469"/>
        <c:auto val="1"/>
        <c:lblAlgn val="ctr"/>
        <c:lblOffset val="100"/>
        <c:noMultiLvlLbl val="0"/>
      </c:catAx>
      <c:valAx>
        <c:axId val="819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3449"/>
        <c:axId val="72355214"/>
      </c:barChart>
      <c:catAx>
        <c:axId val="708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214"/>
        <c:auto val="1"/>
        <c:lblAlgn val="ctr"/>
        <c:lblOffset val="100"/>
        <c:noMultiLvlLbl val="0"/>
      </c:catAx>
      <c:valAx>
        <c:axId val="723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12931"/>
        <c:axId val="27526994"/>
      </c:barChart>
      <c:catAx>
        <c:axId val="156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994"/>
        <c:auto val="1"/>
        <c:lblAlgn val="ctr"/>
        <c:lblOffset val="100"/>
        <c:noMultiLvlLbl val="0"/>
      </c:catAx>
      <c:valAx>
        <c:axId val="275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7176"/>
        <c:axId val="22230304"/>
      </c:barChart>
      <c:catAx>
        <c:axId val="649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304"/>
        <c:auto val="1"/>
        <c:lblAlgn val="ctr"/>
        <c:lblOffset val="100"/>
        <c:noMultiLvlLbl val="0"/>
      </c:catAx>
      <c:valAx>
        <c:axId val="222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58874"/>
        <c:axId val="49635833"/>
      </c:barChart>
      <c:catAx>
        <c:axId val="366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833"/>
        <c:auto val="1"/>
        <c:lblAlgn val="ctr"/>
        <c:lblOffset val="100"/>
        <c:noMultiLvlLbl val="0"/>
      </c:catAx>
      <c:valAx>
        <c:axId val="496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