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20811"/>
        <c:axId val="3796548"/>
      </c:scatterChart>
      <c:valAx>
        <c:axId val="2782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48"/>
        <c:crossesAt val="0"/>
        <c:crossBetween val="midCat"/>
      </c:valAx>
      <c:valAx>
        <c:axId val="379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4336"/>
        <c:axId val="25115715"/>
      </c:scatterChart>
      <c:valAx>
        <c:axId val="111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715"/>
        <c:crossesAt val="0"/>
        <c:crossBetween val="midCat"/>
      </c:valAx>
      <c:valAx>
        <c:axId val="2511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05598"/>
        <c:axId val="55998960"/>
      </c:scatterChart>
      <c:valAx>
        <c:axId val="3020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960"/>
        <c:crossesAt val="0"/>
        <c:crossBetween val="midCat"/>
      </c:valAx>
      <c:valAx>
        <c:axId val="5599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21053"/>
        <c:axId val="57154513"/>
      </c:scatterChart>
      <c:valAx>
        <c:axId val="2032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513"/>
        <c:crossesAt val="0"/>
        <c:crossBetween val="midCat"/>
      </c:valAx>
      <c:valAx>
        <c:axId val="5715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