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63125"/>
        <c:axId val="41946552"/>
      </c:barChart>
      <c:catAx>
        <c:axId val="296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552"/>
        <c:auto val="1"/>
        <c:lblAlgn val="ctr"/>
        <c:lblOffset val="100"/>
        <c:noMultiLvlLbl val="0"/>
      </c:catAx>
      <c:valAx>
        <c:axId val="419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25932"/>
        <c:axId val="12515350"/>
      </c:barChart>
      <c:catAx>
        <c:axId val="9942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350"/>
        <c:auto val="1"/>
        <c:lblAlgn val="ctr"/>
        <c:lblOffset val="100"/>
        <c:noMultiLvlLbl val="0"/>
      </c:catAx>
      <c:valAx>
        <c:axId val="125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28701"/>
        <c:axId val="78940406"/>
      </c:barChart>
      <c:catAx>
        <c:axId val="6952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406"/>
        <c:auto val="1"/>
        <c:lblAlgn val="ctr"/>
        <c:lblOffset val="100"/>
        <c:noMultiLvlLbl val="0"/>
      </c:catAx>
      <c:valAx>
        <c:axId val="789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52391"/>
        <c:axId val="66334803"/>
      </c:barChart>
      <c:catAx>
        <c:axId val="758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803"/>
        <c:auto val="1"/>
        <c:lblAlgn val="ctr"/>
        <c:lblOffset val="100"/>
        <c:noMultiLvlLbl val="0"/>
      </c:catAx>
      <c:valAx>
        <c:axId val="663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53771"/>
        <c:axId val="9066244"/>
      </c:barChart>
      <c:catAx>
        <c:axId val="4635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44"/>
        <c:auto val="1"/>
        <c:lblAlgn val="ctr"/>
        <c:lblOffset val="100"/>
        <c:noMultiLvlLbl val="0"/>
      </c:catAx>
      <c:valAx>
        <c:axId val="90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88580"/>
        <c:axId val="80076712"/>
      </c:barChart>
      <c:catAx>
        <c:axId val="448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712"/>
        <c:auto val="1"/>
        <c:lblAlgn val="ctr"/>
        <c:lblOffset val="100"/>
        <c:noMultiLvlLbl val="0"/>
      </c:catAx>
      <c:valAx>
        <c:axId val="800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7117"/>
        <c:axId val="42594583"/>
      </c:barChart>
      <c:catAx>
        <c:axId val="7536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583"/>
        <c:auto val="1"/>
        <c:lblAlgn val="ctr"/>
        <c:lblOffset val="100"/>
        <c:noMultiLvlLbl val="0"/>
      </c:catAx>
      <c:valAx>
        <c:axId val="425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19344"/>
        <c:axId val="40989113"/>
      </c:barChart>
      <c:catAx>
        <c:axId val="2691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113"/>
        <c:auto val="1"/>
        <c:lblAlgn val="ctr"/>
        <c:lblOffset val="100"/>
        <c:noMultiLvlLbl val="0"/>
      </c:catAx>
      <c:valAx>
        <c:axId val="409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02733"/>
        <c:axId val="4012426"/>
      </c:barChart>
      <c:catAx>
        <c:axId val="673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26"/>
        <c:auto val="1"/>
        <c:lblAlgn val="ctr"/>
        <c:lblOffset val="100"/>
        <c:noMultiLvlLbl val="0"/>
      </c:catAx>
      <c:valAx>
        <c:axId val="40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74450"/>
        <c:axId val="72424021"/>
      </c:barChart>
      <c:catAx>
        <c:axId val="501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021"/>
        <c:auto val="1"/>
        <c:lblAlgn val="ctr"/>
        <c:lblOffset val="100"/>
        <c:noMultiLvlLbl val="0"/>
      </c:catAx>
      <c:valAx>
        <c:axId val="724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7765"/>
        <c:axId val="13100103"/>
      </c:barChart>
      <c:catAx>
        <c:axId val="4610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103"/>
        <c:auto val="1"/>
        <c:lblAlgn val="ctr"/>
        <c:lblOffset val="100"/>
        <c:noMultiLvlLbl val="0"/>
      </c:catAx>
      <c:valAx>
        <c:axId val="1310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19724"/>
        <c:axId val="50090910"/>
      </c:barChart>
      <c:catAx>
        <c:axId val="1221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910"/>
        <c:auto val="1"/>
        <c:lblAlgn val="ctr"/>
        <c:lblOffset val="100"/>
        <c:noMultiLvlLbl val="0"/>
      </c:catAx>
      <c:valAx>
        <c:axId val="500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72441"/>
        <c:axId val="11687761"/>
      </c:barChart>
      <c:catAx>
        <c:axId val="592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761"/>
        <c:auto val="1"/>
        <c:lblAlgn val="ctr"/>
        <c:lblOffset val="100"/>
        <c:noMultiLvlLbl val="0"/>
      </c:catAx>
      <c:valAx>
        <c:axId val="116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82487"/>
        <c:axId val="64123460"/>
      </c:barChart>
      <c:catAx>
        <c:axId val="2888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460"/>
        <c:auto val="1"/>
        <c:lblAlgn val="ctr"/>
        <c:lblOffset val="100"/>
        <c:noMultiLvlLbl val="0"/>
      </c:catAx>
      <c:valAx>
        <c:axId val="641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91718"/>
        <c:axId val="11729793"/>
      </c:barChart>
      <c:catAx>
        <c:axId val="1699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793"/>
        <c:auto val="1"/>
        <c:lblAlgn val="ctr"/>
        <c:lblOffset val="100"/>
        <c:noMultiLvlLbl val="0"/>
      </c:catAx>
      <c:valAx>
        <c:axId val="117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60879"/>
        <c:axId val="75524614"/>
      </c:barChart>
      <c:catAx>
        <c:axId val="488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614"/>
        <c:auto val="1"/>
        <c:lblAlgn val="ctr"/>
        <c:lblOffset val="100"/>
        <c:noMultiLvlLbl val="0"/>
      </c:catAx>
      <c:valAx>
        <c:axId val="755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17357"/>
        <c:axId val="74954932"/>
      </c:barChart>
      <c:catAx>
        <c:axId val="449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932"/>
        <c:auto val="1"/>
        <c:lblAlgn val="ctr"/>
        <c:lblOffset val="100"/>
        <c:noMultiLvlLbl val="0"/>
      </c:catAx>
      <c:valAx>
        <c:axId val="749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30259"/>
        <c:axId val="50535552"/>
      </c:barChart>
      <c:catAx>
        <c:axId val="8233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552"/>
        <c:auto val="1"/>
        <c:lblAlgn val="ctr"/>
        <c:lblOffset val="100"/>
        <c:noMultiLvlLbl val="0"/>
      </c:catAx>
      <c:valAx>
        <c:axId val="505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