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19811"/>
        <c:axId val="13547358"/>
      </c:scatterChart>
      <c:valAx>
        <c:axId val="5171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358"/>
        <c:crossesAt val="0"/>
        <c:crossBetween val="midCat"/>
      </c:valAx>
      <c:valAx>
        <c:axId val="1354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63481"/>
        <c:axId val="29637490"/>
      </c:scatterChart>
      <c:valAx>
        <c:axId val="1106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490"/>
        <c:crossesAt val="0"/>
        <c:crossBetween val="midCat"/>
      </c:valAx>
      <c:valAx>
        <c:axId val="2963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40424"/>
        <c:axId val="47478077"/>
      </c:scatterChart>
      <c:valAx>
        <c:axId val="5054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077"/>
        <c:crossesAt val="0"/>
        <c:crossBetween val="midCat"/>
      </c:valAx>
      <c:valAx>
        <c:axId val="4747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94300"/>
        <c:axId val="53149914"/>
      </c:scatterChart>
      <c:valAx>
        <c:axId val="8909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914"/>
        <c:crossesAt val="0"/>
        <c:crossBetween val="midCat"/>
      </c:valAx>
      <c:valAx>
        <c:axId val="5314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