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75349"/>
        <c:axId val="78044649"/>
      </c:barChart>
      <c:catAx>
        <c:axId val="7037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649"/>
        <c:auto val="1"/>
        <c:lblAlgn val="ctr"/>
        <c:lblOffset val="100"/>
        <c:noMultiLvlLbl val="0"/>
      </c:catAx>
      <c:valAx>
        <c:axId val="780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65735"/>
        <c:axId val="11927527"/>
      </c:barChart>
      <c:catAx>
        <c:axId val="7876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527"/>
        <c:auto val="1"/>
        <c:lblAlgn val="ctr"/>
        <c:lblOffset val="100"/>
        <c:noMultiLvlLbl val="0"/>
      </c:catAx>
      <c:valAx>
        <c:axId val="1192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49480"/>
        <c:axId val="63098939"/>
      </c:barChart>
      <c:catAx>
        <c:axId val="8104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939"/>
        <c:auto val="1"/>
        <c:lblAlgn val="ctr"/>
        <c:lblOffset val="100"/>
        <c:noMultiLvlLbl val="0"/>
      </c:catAx>
      <c:valAx>
        <c:axId val="630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48813"/>
        <c:axId val="62886571"/>
      </c:barChart>
      <c:catAx>
        <c:axId val="7554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571"/>
        <c:auto val="1"/>
        <c:lblAlgn val="ctr"/>
        <c:lblOffset val="100"/>
        <c:noMultiLvlLbl val="0"/>
      </c:catAx>
      <c:valAx>
        <c:axId val="6288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51130"/>
        <c:axId val="61879344"/>
      </c:barChart>
      <c:catAx>
        <c:axId val="4055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344"/>
        <c:auto val="1"/>
        <c:lblAlgn val="ctr"/>
        <c:lblOffset val="100"/>
        <c:noMultiLvlLbl val="0"/>
      </c:catAx>
      <c:valAx>
        <c:axId val="618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47833"/>
        <c:axId val="72432505"/>
      </c:barChart>
      <c:catAx>
        <c:axId val="4794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505"/>
        <c:auto val="1"/>
        <c:lblAlgn val="ctr"/>
        <c:lblOffset val="100"/>
        <c:noMultiLvlLbl val="0"/>
      </c:catAx>
      <c:valAx>
        <c:axId val="7243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04026"/>
        <c:axId val="20739875"/>
      </c:barChart>
      <c:catAx>
        <c:axId val="7070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875"/>
        <c:auto val="1"/>
        <c:lblAlgn val="ctr"/>
        <c:lblOffset val="100"/>
        <c:noMultiLvlLbl val="0"/>
      </c:catAx>
      <c:valAx>
        <c:axId val="207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63524"/>
        <c:axId val="22390328"/>
      </c:barChart>
      <c:catAx>
        <c:axId val="3976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328"/>
        <c:auto val="1"/>
        <c:lblAlgn val="ctr"/>
        <c:lblOffset val="100"/>
        <c:noMultiLvlLbl val="0"/>
      </c:catAx>
      <c:valAx>
        <c:axId val="223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86732"/>
        <c:axId val="83436121"/>
      </c:barChart>
      <c:catAx>
        <c:axId val="4718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121"/>
        <c:auto val="1"/>
        <c:lblAlgn val="ctr"/>
        <c:lblOffset val="100"/>
        <c:noMultiLvlLbl val="0"/>
      </c:catAx>
      <c:valAx>
        <c:axId val="8343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55613"/>
        <c:axId val="96665922"/>
      </c:barChart>
      <c:catAx>
        <c:axId val="6665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922"/>
        <c:auto val="1"/>
        <c:lblAlgn val="ctr"/>
        <c:lblOffset val="100"/>
        <c:noMultiLvlLbl val="0"/>
      </c:catAx>
      <c:valAx>
        <c:axId val="9666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83758"/>
        <c:axId val="20264577"/>
      </c:barChart>
      <c:catAx>
        <c:axId val="4678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577"/>
        <c:auto val="1"/>
        <c:lblAlgn val="ctr"/>
        <c:lblOffset val="100"/>
        <c:noMultiLvlLbl val="0"/>
      </c:catAx>
      <c:valAx>
        <c:axId val="202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2474"/>
        <c:axId val="23482045"/>
      </c:barChart>
      <c:catAx>
        <c:axId val="2908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045"/>
        <c:auto val="1"/>
        <c:lblAlgn val="ctr"/>
        <c:lblOffset val="100"/>
        <c:noMultiLvlLbl val="0"/>
      </c:catAx>
      <c:valAx>
        <c:axId val="2348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91430"/>
        <c:axId val="73715369"/>
      </c:barChart>
      <c:catAx>
        <c:axId val="8189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369"/>
        <c:auto val="1"/>
        <c:lblAlgn val="ctr"/>
        <c:lblOffset val="100"/>
        <c:noMultiLvlLbl val="0"/>
      </c:catAx>
      <c:valAx>
        <c:axId val="7371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83974"/>
        <c:axId val="29876135"/>
      </c:barChart>
      <c:catAx>
        <c:axId val="4848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135"/>
        <c:auto val="1"/>
        <c:lblAlgn val="ctr"/>
        <c:lblOffset val="100"/>
        <c:noMultiLvlLbl val="0"/>
      </c:catAx>
      <c:valAx>
        <c:axId val="2987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35287"/>
        <c:axId val="33043511"/>
      </c:barChart>
      <c:catAx>
        <c:axId val="4863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511"/>
        <c:auto val="1"/>
        <c:lblAlgn val="ctr"/>
        <c:lblOffset val="100"/>
        <c:noMultiLvlLbl val="0"/>
      </c:catAx>
      <c:valAx>
        <c:axId val="3304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29320"/>
        <c:axId val="17541295"/>
      </c:barChart>
      <c:catAx>
        <c:axId val="9732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295"/>
        <c:auto val="1"/>
        <c:lblAlgn val="ctr"/>
        <c:lblOffset val="100"/>
        <c:noMultiLvlLbl val="0"/>
      </c:catAx>
      <c:valAx>
        <c:axId val="175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01905"/>
        <c:axId val="43683022"/>
      </c:barChart>
      <c:catAx>
        <c:axId val="939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022"/>
        <c:auto val="1"/>
        <c:lblAlgn val="ctr"/>
        <c:lblOffset val="100"/>
        <c:noMultiLvlLbl val="0"/>
      </c:catAx>
      <c:valAx>
        <c:axId val="436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15856"/>
        <c:axId val="94198991"/>
      </c:barChart>
      <c:catAx>
        <c:axId val="5581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991"/>
        <c:auto val="1"/>
        <c:lblAlgn val="ctr"/>
        <c:lblOffset val="100"/>
        <c:noMultiLvlLbl val="0"/>
      </c:catAx>
      <c:valAx>
        <c:axId val="941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