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28977"/>
        <c:axId val="72401857"/>
      </c:scatterChart>
      <c:valAx>
        <c:axId val="4292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57"/>
        <c:crossesAt val="0"/>
        <c:crossBetween val="midCat"/>
      </c:valAx>
      <c:valAx>
        <c:axId val="7240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9272"/>
        <c:axId val="92504061"/>
      </c:scatterChart>
      <c:valAx>
        <c:axId val="316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061"/>
        <c:crossesAt val="0"/>
        <c:crossBetween val="midCat"/>
      </c:valAx>
      <c:valAx>
        <c:axId val="9250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5045"/>
        <c:axId val="78541792"/>
      </c:scatterChart>
      <c:valAx>
        <c:axId val="7671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92"/>
        <c:crossesAt val="0"/>
        <c:crossBetween val="midCat"/>
      </c:valAx>
      <c:valAx>
        <c:axId val="7854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9836"/>
        <c:axId val="31513998"/>
      </c:scatterChart>
      <c:valAx>
        <c:axId val="9409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98"/>
        <c:crossesAt val="0"/>
        <c:crossBetween val="midCat"/>
      </c:valAx>
      <c:valAx>
        <c:axId val="3151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