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66818"/>
        <c:axId val="59171064"/>
      </c:barChart>
      <c:catAx>
        <c:axId val="7316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064"/>
        <c:auto val="1"/>
        <c:lblAlgn val="ctr"/>
        <c:lblOffset val="100"/>
        <c:noMultiLvlLbl val="0"/>
      </c:catAx>
      <c:valAx>
        <c:axId val="591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48683"/>
        <c:axId val="12703242"/>
      </c:barChart>
      <c:catAx>
        <c:axId val="572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242"/>
        <c:auto val="1"/>
        <c:lblAlgn val="ctr"/>
        <c:lblOffset val="100"/>
        <c:noMultiLvlLbl val="0"/>
      </c:catAx>
      <c:valAx>
        <c:axId val="127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92952"/>
        <c:axId val="2657047"/>
      </c:barChart>
      <c:catAx>
        <c:axId val="800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47"/>
        <c:auto val="1"/>
        <c:lblAlgn val="ctr"/>
        <c:lblOffset val="100"/>
        <c:noMultiLvlLbl val="0"/>
      </c:catAx>
      <c:valAx>
        <c:axId val="26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4934"/>
        <c:axId val="66400347"/>
      </c:barChart>
      <c:catAx>
        <c:axId val="305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347"/>
        <c:auto val="1"/>
        <c:lblAlgn val="ctr"/>
        <c:lblOffset val="100"/>
        <c:noMultiLvlLbl val="0"/>
      </c:catAx>
      <c:valAx>
        <c:axId val="664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98319"/>
        <c:axId val="61284805"/>
      </c:barChart>
      <c:catAx>
        <c:axId val="870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805"/>
        <c:auto val="1"/>
        <c:lblAlgn val="ctr"/>
        <c:lblOffset val="100"/>
        <c:noMultiLvlLbl val="0"/>
      </c:catAx>
      <c:valAx>
        <c:axId val="612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9646"/>
        <c:axId val="62527400"/>
      </c:barChart>
      <c:catAx>
        <c:axId val="488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400"/>
        <c:auto val="1"/>
        <c:lblAlgn val="ctr"/>
        <c:lblOffset val="100"/>
        <c:noMultiLvlLbl val="0"/>
      </c:catAx>
      <c:valAx>
        <c:axId val="625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9444"/>
        <c:axId val="55533077"/>
      </c:barChart>
      <c:catAx>
        <c:axId val="160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077"/>
        <c:auto val="1"/>
        <c:lblAlgn val="ctr"/>
        <c:lblOffset val="100"/>
        <c:noMultiLvlLbl val="0"/>
      </c:catAx>
      <c:valAx>
        <c:axId val="555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72622"/>
        <c:axId val="49041181"/>
      </c:barChart>
      <c:catAx>
        <c:axId val="5167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181"/>
        <c:auto val="1"/>
        <c:lblAlgn val="ctr"/>
        <c:lblOffset val="100"/>
        <c:noMultiLvlLbl val="0"/>
      </c:catAx>
      <c:valAx>
        <c:axId val="490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72252"/>
        <c:axId val="41666627"/>
      </c:barChart>
      <c:catAx>
        <c:axId val="7807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627"/>
        <c:auto val="1"/>
        <c:lblAlgn val="ctr"/>
        <c:lblOffset val="100"/>
        <c:noMultiLvlLbl val="0"/>
      </c:catAx>
      <c:valAx>
        <c:axId val="416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40391"/>
        <c:axId val="27606714"/>
      </c:barChart>
      <c:catAx>
        <c:axId val="342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714"/>
        <c:auto val="1"/>
        <c:lblAlgn val="ctr"/>
        <c:lblOffset val="100"/>
        <c:noMultiLvlLbl val="0"/>
      </c:catAx>
      <c:valAx>
        <c:axId val="276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49135"/>
        <c:axId val="26106222"/>
      </c:barChart>
      <c:catAx>
        <c:axId val="450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222"/>
        <c:auto val="1"/>
        <c:lblAlgn val="ctr"/>
        <c:lblOffset val="100"/>
        <c:noMultiLvlLbl val="0"/>
      </c:catAx>
      <c:valAx>
        <c:axId val="261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4448"/>
        <c:axId val="37666263"/>
      </c:barChart>
      <c:catAx>
        <c:axId val="687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263"/>
        <c:auto val="1"/>
        <c:lblAlgn val="ctr"/>
        <c:lblOffset val="100"/>
        <c:noMultiLvlLbl val="0"/>
      </c:catAx>
      <c:valAx>
        <c:axId val="376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3330"/>
        <c:axId val="81329400"/>
      </c:barChart>
      <c:catAx>
        <c:axId val="6402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400"/>
        <c:auto val="1"/>
        <c:lblAlgn val="ctr"/>
        <c:lblOffset val="100"/>
        <c:noMultiLvlLbl val="0"/>
      </c:catAx>
      <c:valAx>
        <c:axId val="813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8208"/>
        <c:axId val="36709262"/>
      </c:barChart>
      <c:catAx>
        <c:axId val="386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262"/>
        <c:auto val="1"/>
        <c:lblAlgn val="ctr"/>
        <c:lblOffset val="100"/>
        <c:noMultiLvlLbl val="0"/>
      </c:catAx>
      <c:valAx>
        <c:axId val="367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12771"/>
        <c:axId val="30034377"/>
      </c:barChart>
      <c:catAx>
        <c:axId val="9101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377"/>
        <c:auto val="1"/>
        <c:lblAlgn val="ctr"/>
        <c:lblOffset val="100"/>
        <c:noMultiLvlLbl val="0"/>
      </c:catAx>
      <c:valAx>
        <c:axId val="300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94638"/>
        <c:axId val="6429418"/>
      </c:barChart>
      <c:catAx>
        <c:axId val="132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18"/>
        <c:auto val="1"/>
        <c:lblAlgn val="ctr"/>
        <c:lblOffset val="100"/>
        <c:noMultiLvlLbl val="0"/>
      </c:catAx>
      <c:valAx>
        <c:axId val="64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22566"/>
        <c:axId val="91694672"/>
      </c:barChart>
      <c:catAx>
        <c:axId val="807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672"/>
        <c:auto val="1"/>
        <c:lblAlgn val="ctr"/>
        <c:lblOffset val="100"/>
        <c:noMultiLvlLbl val="0"/>
      </c:catAx>
      <c:valAx>
        <c:axId val="916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0603"/>
        <c:axId val="43801745"/>
      </c:barChart>
      <c:catAx>
        <c:axId val="571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745"/>
        <c:auto val="1"/>
        <c:lblAlgn val="ctr"/>
        <c:lblOffset val="100"/>
        <c:noMultiLvlLbl val="0"/>
      </c:catAx>
      <c:valAx>
        <c:axId val="438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