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59349"/>
        <c:axId val="70947442"/>
      </c:scatterChart>
      <c:valAx>
        <c:axId val="4495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442"/>
        <c:crossesAt val="0"/>
        <c:crossBetween val="midCat"/>
      </c:valAx>
      <c:valAx>
        <c:axId val="7094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7295"/>
        <c:axId val="79434281"/>
      </c:scatterChart>
      <c:valAx>
        <c:axId val="1699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281"/>
        <c:crossesAt val="0"/>
        <c:crossBetween val="midCat"/>
      </c:valAx>
      <c:valAx>
        <c:axId val="7943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56969"/>
        <c:axId val="50201703"/>
      </c:scatterChart>
      <c:valAx>
        <c:axId val="6695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03"/>
        <c:crossesAt val="0"/>
        <c:crossBetween val="midCat"/>
      </c:valAx>
      <c:valAx>
        <c:axId val="5020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0187"/>
        <c:axId val="5786390"/>
      </c:scatterChart>
      <c:valAx>
        <c:axId val="8783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90"/>
        <c:crossesAt val="0"/>
        <c:crossBetween val="midCat"/>
      </c:valAx>
      <c:valAx>
        <c:axId val="578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