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65159"/>
        <c:axId val="77037928"/>
      </c:barChart>
      <c:catAx>
        <c:axId val="8376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928"/>
        <c:auto val="1"/>
        <c:lblAlgn val="ctr"/>
        <c:lblOffset val="100"/>
        <c:noMultiLvlLbl val="0"/>
      </c:catAx>
      <c:valAx>
        <c:axId val="770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88204"/>
        <c:axId val="79460348"/>
      </c:barChart>
      <c:catAx>
        <c:axId val="4038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348"/>
        <c:auto val="1"/>
        <c:lblAlgn val="ctr"/>
        <c:lblOffset val="100"/>
        <c:noMultiLvlLbl val="0"/>
      </c:catAx>
      <c:valAx>
        <c:axId val="7946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29709"/>
        <c:axId val="97247289"/>
      </c:barChart>
      <c:catAx>
        <c:axId val="2352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289"/>
        <c:auto val="1"/>
        <c:lblAlgn val="ctr"/>
        <c:lblOffset val="100"/>
        <c:noMultiLvlLbl val="0"/>
      </c:catAx>
      <c:valAx>
        <c:axId val="9724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31084"/>
        <c:axId val="71481139"/>
      </c:barChart>
      <c:catAx>
        <c:axId val="3343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139"/>
        <c:auto val="1"/>
        <c:lblAlgn val="ctr"/>
        <c:lblOffset val="100"/>
        <c:noMultiLvlLbl val="0"/>
      </c:catAx>
      <c:valAx>
        <c:axId val="714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78733"/>
        <c:axId val="98443027"/>
      </c:barChart>
      <c:catAx>
        <c:axId val="3457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027"/>
        <c:auto val="1"/>
        <c:lblAlgn val="ctr"/>
        <c:lblOffset val="100"/>
        <c:noMultiLvlLbl val="0"/>
      </c:catAx>
      <c:valAx>
        <c:axId val="984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87642"/>
        <c:axId val="24594690"/>
      </c:barChart>
      <c:catAx>
        <c:axId val="4668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690"/>
        <c:auto val="1"/>
        <c:lblAlgn val="ctr"/>
        <c:lblOffset val="100"/>
        <c:noMultiLvlLbl val="0"/>
      </c:catAx>
      <c:valAx>
        <c:axId val="245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92203"/>
        <c:axId val="41131928"/>
      </c:barChart>
      <c:catAx>
        <c:axId val="2019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928"/>
        <c:auto val="1"/>
        <c:lblAlgn val="ctr"/>
        <c:lblOffset val="100"/>
        <c:noMultiLvlLbl val="0"/>
      </c:catAx>
      <c:valAx>
        <c:axId val="4113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59599"/>
        <c:axId val="14894280"/>
      </c:barChart>
      <c:catAx>
        <c:axId val="3805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280"/>
        <c:auto val="1"/>
        <c:lblAlgn val="ctr"/>
        <c:lblOffset val="100"/>
        <c:noMultiLvlLbl val="0"/>
      </c:catAx>
      <c:valAx>
        <c:axId val="148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82107"/>
        <c:axId val="45995388"/>
      </c:barChart>
      <c:catAx>
        <c:axId val="1738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388"/>
        <c:auto val="1"/>
        <c:lblAlgn val="ctr"/>
        <c:lblOffset val="100"/>
        <c:noMultiLvlLbl val="0"/>
      </c:catAx>
      <c:valAx>
        <c:axId val="4599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39945"/>
        <c:axId val="8409219"/>
      </c:barChart>
      <c:catAx>
        <c:axId val="7263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19"/>
        <c:auto val="1"/>
        <c:lblAlgn val="ctr"/>
        <c:lblOffset val="100"/>
        <c:noMultiLvlLbl val="0"/>
      </c:catAx>
      <c:valAx>
        <c:axId val="840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57400"/>
        <c:axId val="50147637"/>
      </c:barChart>
      <c:catAx>
        <c:axId val="3675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637"/>
        <c:auto val="1"/>
        <c:lblAlgn val="ctr"/>
        <c:lblOffset val="100"/>
        <c:noMultiLvlLbl val="0"/>
      </c:catAx>
      <c:valAx>
        <c:axId val="5014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95449"/>
        <c:axId val="13510769"/>
      </c:barChart>
      <c:catAx>
        <c:axId val="3699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769"/>
        <c:auto val="1"/>
        <c:lblAlgn val="ctr"/>
        <c:lblOffset val="100"/>
        <c:noMultiLvlLbl val="0"/>
      </c:catAx>
      <c:valAx>
        <c:axId val="135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67769"/>
        <c:axId val="92495396"/>
      </c:barChart>
      <c:catAx>
        <c:axId val="8116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396"/>
        <c:auto val="1"/>
        <c:lblAlgn val="ctr"/>
        <c:lblOffset val="100"/>
        <c:noMultiLvlLbl val="0"/>
      </c:catAx>
      <c:valAx>
        <c:axId val="9249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6114"/>
        <c:axId val="51249436"/>
      </c:barChart>
      <c:catAx>
        <c:axId val="751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436"/>
        <c:auto val="1"/>
        <c:lblAlgn val="ctr"/>
        <c:lblOffset val="100"/>
        <c:noMultiLvlLbl val="0"/>
      </c:catAx>
      <c:valAx>
        <c:axId val="512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71506"/>
        <c:axId val="45857858"/>
      </c:barChart>
      <c:catAx>
        <c:axId val="5157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858"/>
        <c:auto val="1"/>
        <c:lblAlgn val="ctr"/>
        <c:lblOffset val="100"/>
        <c:noMultiLvlLbl val="0"/>
      </c:catAx>
      <c:valAx>
        <c:axId val="4585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2007"/>
        <c:axId val="70103122"/>
      </c:barChart>
      <c:catAx>
        <c:axId val="411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122"/>
        <c:auto val="1"/>
        <c:lblAlgn val="ctr"/>
        <c:lblOffset val="100"/>
        <c:noMultiLvlLbl val="0"/>
      </c:catAx>
      <c:valAx>
        <c:axId val="701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83306"/>
        <c:axId val="12046836"/>
      </c:barChart>
      <c:catAx>
        <c:axId val="2388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836"/>
        <c:auto val="1"/>
        <c:lblAlgn val="ctr"/>
        <c:lblOffset val="100"/>
        <c:noMultiLvlLbl val="0"/>
      </c:catAx>
      <c:valAx>
        <c:axId val="1204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66334"/>
        <c:axId val="695363"/>
      </c:barChart>
      <c:catAx>
        <c:axId val="7266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3"/>
        <c:auto val="1"/>
        <c:lblAlgn val="ctr"/>
        <c:lblOffset val="100"/>
        <c:noMultiLvlLbl val="0"/>
      </c:catAx>
      <c:valAx>
        <c:axId val="6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