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69889"/>
        <c:axId val="62251583"/>
      </c:scatterChart>
      <c:valAx>
        <c:axId val="11369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583"/>
        <c:crossesAt val="0"/>
        <c:crossBetween val="midCat"/>
      </c:valAx>
      <c:valAx>
        <c:axId val="62251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50203"/>
        <c:axId val="23445916"/>
      </c:scatterChart>
      <c:valAx>
        <c:axId val="3615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916"/>
        <c:crossesAt val="0"/>
        <c:crossBetween val="midCat"/>
      </c:valAx>
      <c:valAx>
        <c:axId val="2344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98685"/>
        <c:axId val="73033871"/>
      </c:scatterChart>
      <c:valAx>
        <c:axId val="10898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871"/>
        <c:crossesAt val="0"/>
        <c:crossBetween val="midCat"/>
      </c:valAx>
      <c:valAx>
        <c:axId val="73033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51287"/>
        <c:axId val="21637159"/>
      </c:scatterChart>
      <c:valAx>
        <c:axId val="67051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159"/>
        <c:crossesAt val="0"/>
        <c:crossBetween val="midCat"/>
      </c:valAx>
      <c:valAx>
        <c:axId val="21637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