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63217"/>
        <c:axId val="42440151"/>
      </c:barChart>
      <c:catAx>
        <c:axId val="6926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151"/>
        <c:auto val="1"/>
        <c:lblAlgn val="ctr"/>
        <c:lblOffset val="100"/>
        <c:noMultiLvlLbl val="0"/>
      </c:catAx>
      <c:valAx>
        <c:axId val="4244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13129"/>
        <c:axId val="33355054"/>
      </c:barChart>
      <c:catAx>
        <c:axId val="7911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054"/>
        <c:auto val="1"/>
        <c:lblAlgn val="ctr"/>
        <c:lblOffset val="100"/>
        <c:noMultiLvlLbl val="0"/>
      </c:catAx>
      <c:valAx>
        <c:axId val="3335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89502"/>
        <c:axId val="57709601"/>
      </c:barChart>
      <c:catAx>
        <c:axId val="7388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601"/>
        <c:auto val="1"/>
        <c:lblAlgn val="ctr"/>
        <c:lblOffset val="100"/>
        <c:noMultiLvlLbl val="0"/>
      </c:catAx>
      <c:valAx>
        <c:axId val="5770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40200"/>
        <c:axId val="76575662"/>
      </c:barChart>
      <c:catAx>
        <c:axId val="1984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662"/>
        <c:auto val="1"/>
        <c:lblAlgn val="ctr"/>
        <c:lblOffset val="100"/>
        <c:noMultiLvlLbl val="0"/>
      </c:catAx>
      <c:valAx>
        <c:axId val="7657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51504"/>
        <c:axId val="25714286"/>
      </c:barChart>
      <c:catAx>
        <c:axId val="8915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286"/>
        <c:auto val="1"/>
        <c:lblAlgn val="ctr"/>
        <c:lblOffset val="100"/>
        <c:noMultiLvlLbl val="0"/>
      </c:catAx>
      <c:valAx>
        <c:axId val="2571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57968"/>
        <c:axId val="24496280"/>
      </c:barChart>
      <c:catAx>
        <c:axId val="8575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280"/>
        <c:auto val="1"/>
        <c:lblAlgn val="ctr"/>
        <c:lblOffset val="100"/>
        <c:noMultiLvlLbl val="0"/>
      </c:catAx>
      <c:valAx>
        <c:axId val="2449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1354"/>
        <c:axId val="33327672"/>
      </c:barChart>
      <c:catAx>
        <c:axId val="691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672"/>
        <c:auto val="1"/>
        <c:lblAlgn val="ctr"/>
        <c:lblOffset val="100"/>
        <c:noMultiLvlLbl val="0"/>
      </c:catAx>
      <c:valAx>
        <c:axId val="3332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98243"/>
        <c:axId val="52578619"/>
      </c:barChart>
      <c:catAx>
        <c:axId val="5189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619"/>
        <c:auto val="1"/>
        <c:lblAlgn val="ctr"/>
        <c:lblOffset val="100"/>
        <c:noMultiLvlLbl val="0"/>
      </c:catAx>
      <c:valAx>
        <c:axId val="5257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73830"/>
        <c:axId val="15514682"/>
      </c:barChart>
      <c:catAx>
        <c:axId val="6277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682"/>
        <c:auto val="1"/>
        <c:lblAlgn val="ctr"/>
        <c:lblOffset val="100"/>
        <c:noMultiLvlLbl val="0"/>
      </c:catAx>
      <c:valAx>
        <c:axId val="1551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42651"/>
        <c:axId val="65143511"/>
      </c:barChart>
      <c:catAx>
        <c:axId val="8424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511"/>
        <c:auto val="1"/>
        <c:lblAlgn val="ctr"/>
        <c:lblOffset val="100"/>
        <c:noMultiLvlLbl val="0"/>
      </c:catAx>
      <c:valAx>
        <c:axId val="6514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35083"/>
        <c:axId val="27202145"/>
      </c:barChart>
      <c:catAx>
        <c:axId val="1853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145"/>
        <c:auto val="1"/>
        <c:lblAlgn val="ctr"/>
        <c:lblOffset val="100"/>
        <c:noMultiLvlLbl val="0"/>
      </c:catAx>
      <c:valAx>
        <c:axId val="2720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20844"/>
        <c:axId val="40908457"/>
      </c:barChart>
      <c:catAx>
        <c:axId val="8872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457"/>
        <c:auto val="1"/>
        <c:lblAlgn val="ctr"/>
        <c:lblOffset val="100"/>
        <c:noMultiLvlLbl val="0"/>
      </c:catAx>
      <c:valAx>
        <c:axId val="4090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18947"/>
        <c:axId val="61108421"/>
      </c:barChart>
      <c:catAx>
        <c:axId val="7351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421"/>
        <c:auto val="1"/>
        <c:lblAlgn val="ctr"/>
        <c:lblOffset val="100"/>
        <c:noMultiLvlLbl val="0"/>
      </c:catAx>
      <c:valAx>
        <c:axId val="6110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58431"/>
        <c:axId val="89441569"/>
      </c:barChart>
      <c:catAx>
        <c:axId val="5515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569"/>
        <c:auto val="1"/>
        <c:lblAlgn val="ctr"/>
        <c:lblOffset val="100"/>
        <c:noMultiLvlLbl val="0"/>
      </c:catAx>
      <c:valAx>
        <c:axId val="8944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95467"/>
        <c:axId val="31052950"/>
      </c:barChart>
      <c:catAx>
        <c:axId val="3279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950"/>
        <c:auto val="1"/>
        <c:lblAlgn val="ctr"/>
        <c:lblOffset val="100"/>
        <c:noMultiLvlLbl val="0"/>
      </c:catAx>
      <c:valAx>
        <c:axId val="3105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75396"/>
        <c:axId val="94522687"/>
      </c:barChart>
      <c:catAx>
        <c:axId val="4687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687"/>
        <c:auto val="1"/>
        <c:lblAlgn val="ctr"/>
        <c:lblOffset val="100"/>
        <c:noMultiLvlLbl val="0"/>
      </c:catAx>
      <c:valAx>
        <c:axId val="9452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07455"/>
        <c:axId val="79980665"/>
      </c:barChart>
      <c:catAx>
        <c:axId val="5320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665"/>
        <c:auto val="1"/>
        <c:lblAlgn val="ctr"/>
        <c:lblOffset val="100"/>
        <c:noMultiLvlLbl val="0"/>
      </c:catAx>
      <c:valAx>
        <c:axId val="7998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90115"/>
        <c:axId val="3661514"/>
      </c:barChart>
      <c:catAx>
        <c:axId val="2649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14"/>
        <c:auto val="1"/>
        <c:lblAlgn val="ctr"/>
        <c:lblOffset val="100"/>
        <c:noMultiLvlLbl val="0"/>
      </c:catAx>
      <c:valAx>
        <c:axId val="366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