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5032"/>
        <c:axId val="39473275"/>
      </c:scatterChart>
      <c:valAx>
        <c:axId val="4989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75"/>
        <c:crossesAt val="0"/>
        <c:crossBetween val="midCat"/>
      </c:valAx>
      <c:valAx>
        <c:axId val="3947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69153"/>
        <c:axId val="7658193"/>
      </c:scatterChart>
      <c:valAx>
        <c:axId val="9866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3"/>
        <c:crossesAt val="0"/>
        <c:crossBetween val="midCat"/>
      </c:valAx>
      <c:valAx>
        <c:axId val="765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6245"/>
        <c:axId val="45832968"/>
      </c:scatterChart>
      <c:valAx>
        <c:axId val="5265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968"/>
        <c:crossesAt val="0"/>
        <c:crossBetween val="midCat"/>
      </c:valAx>
      <c:valAx>
        <c:axId val="4583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673"/>
        <c:axId val="57467261"/>
      </c:scatterChart>
      <c:valAx>
        <c:axId val="855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261"/>
        <c:crossesAt val="0"/>
        <c:crossBetween val="midCat"/>
      </c:valAx>
      <c:valAx>
        <c:axId val="5746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