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87999"/>
        <c:axId val="76571478"/>
      </c:barChart>
      <c:catAx>
        <c:axId val="4988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478"/>
        <c:auto val="1"/>
        <c:lblAlgn val="ctr"/>
        <c:lblOffset val="100"/>
        <c:noMultiLvlLbl val="0"/>
      </c:catAx>
      <c:valAx>
        <c:axId val="765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49823"/>
        <c:axId val="46446774"/>
      </c:barChart>
      <c:catAx>
        <c:axId val="743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774"/>
        <c:auto val="1"/>
        <c:lblAlgn val="ctr"/>
        <c:lblOffset val="100"/>
        <c:noMultiLvlLbl val="0"/>
      </c:catAx>
      <c:valAx>
        <c:axId val="464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7361"/>
        <c:axId val="43040260"/>
      </c:barChart>
      <c:catAx>
        <c:axId val="478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260"/>
        <c:auto val="1"/>
        <c:lblAlgn val="ctr"/>
        <c:lblOffset val="100"/>
        <c:noMultiLvlLbl val="0"/>
      </c:catAx>
      <c:valAx>
        <c:axId val="430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96014"/>
        <c:axId val="25006777"/>
      </c:barChart>
      <c:catAx>
        <c:axId val="319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777"/>
        <c:auto val="1"/>
        <c:lblAlgn val="ctr"/>
        <c:lblOffset val="100"/>
        <c:noMultiLvlLbl val="0"/>
      </c:catAx>
      <c:valAx>
        <c:axId val="250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68302"/>
        <c:axId val="85906865"/>
      </c:barChart>
      <c:catAx>
        <c:axId val="593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865"/>
        <c:auto val="1"/>
        <c:lblAlgn val="ctr"/>
        <c:lblOffset val="100"/>
        <c:noMultiLvlLbl val="0"/>
      </c:catAx>
      <c:valAx>
        <c:axId val="859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87035"/>
        <c:axId val="28770406"/>
      </c:barChart>
      <c:catAx>
        <c:axId val="760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406"/>
        <c:auto val="1"/>
        <c:lblAlgn val="ctr"/>
        <c:lblOffset val="100"/>
        <c:noMultiLvlLbl val="0"/>
      </c:catAx>
      <c:valAx>
        <c:axId val="287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0057"/>
        <c:axId val="11743811"/>
      </c:barChart>
      <c:catAx>
        <c:axId val="704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811"/>
        <c:auto val="1"/>
        <c:lblAlgn val="ctr"/>
        <c:lblOffset val="100"/>
        <c:noMultiLvlLbl val="0"/>
      </c:catAx>
      <c:valAx>
        <c:axId val="117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74096"/>
        <c:axId val="26312198"/>
      </c:barChart>
      <c:catAx>
        <c:axId val="1977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198"/>
        <c:auto val="1"/>
        <c:lblAlgn val="ctr"/>
        <c:lblOffset val="100"/>
        <c:noMultiLvlLbl val="0"/>
      </c:catAx>
      <c:valAx>
        <c:axId val="263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02472"/>
        <c:axId val="90243012"/>
      </c:barChart>
      <c:catAx>
        <c:axId val="855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012"/>
        <c:auto val="1"/>
        <c:lblAlgn val="ctr"/>
        <c:lblOffset val="100"/>
        <c:noMultiLvlLbl val="0"/>
      </c:catAx>
      <c:valAx>
        <c:axId val="902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25219"/>
        <c:axId val="14834156"/>
      </c:barChart>
      <c:catAx>
        <c:axId val="425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156"/>
        <c:auto val="1"/>
        <c:lblAlgn val="ctr"/>
        <c:lblOffset val="100"/>
        <c:noMultiLvlLbl val="0"/>
      </c:catAx>
      <c:valAx>
        <c:axId val="148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96775"/>
        <c:axId val="41577290"/>
      </c:barChart>
      <c:catAx>
        <c:axId val="5839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290"/>
        <c:auto val="1"/>
        <c:lblAlgn val="ctr"/>
        <c:lblOffset val="100"/>
        <c:noMultiLvlLbl val="0"/>
      </c:catAx>
      <c:valAx>
        <c:axId val="415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2780"/>
        <c:axId val="3080059"/>
      </c:barChart>
      <c:catAx>
        <c:axId val="6736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59"/>
        <c:auto val="1"/>
        <c:lblAlgn val="ctr"/>
        <c:lblOffset val="100"/>
        <c:noMultiLvlLbl val="0"/>
      </c:catAx>
      <c:valAx>
        <c:axId val="30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66046"/>
        <c:axId val="23198394"/>
      </c:barChart>
      <c:catAx>
        <c:axId val="371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394"/>
        <c:auto val="1"/>
        <c:lblAlgn val="ctr"/>
        <c:lblOffset val="100"/>
        <c:noMultiLvlLbl val="0"/>
      </c:catAx>
      <c:valAx>
        <c:axId val="231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78411"/>
        <c:axId val="96027858"/>
      </c:barChart>
      <c:catAx>
        <c:axId val="350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858"/>
        <c:auto val="1"/>
        <c:lblAlgn val="ctr"/>
        <c:lblOffset val="100"/>
        <c:noMultiLvlLbl val="0"/>
      </c:catAx>
      <c:valAx>
        <c:axId val="960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42153"/>
        <c:axId val="12411803"/>
      </c:barChart>
      <c:catAx>
        <c:axId val="194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803"/>
        <c:auto val="1"/>
        <c:lblAlgn val="ctr"/>
        <c:lblOffset val="100"/>
        <c:noMultiLvlLbl val="0"/>
      </c:catAx>
      <c:valAx>
        <c:axId val="124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03038"/>
        <c:axId val="72144635"/>
      </c:barChart>
      <c:catAx>
        <c:axId val="5510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635"/>
        <c:auto val="1"/>
        <c:lblAlgn val="ctr"/>
        <c:lblOffset val="100"/>
        <c:noMultiLvlLbl val="0"/>
      </c:catAx>
      <c:valAx>
        <c:axId val="721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82228"/>
        <c:axId val="20965531"/>
      </c:barChart>
      <c:catAx>
        <c:axId val="2448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531"/>
        <c:auto val="1"/>
        <c:lblAlgn val="ctr"/>
        <c:lblOffset val="100"/>
        <c:noMultiLvlLbl val="0"/>
      </c:catAx>
      <c:valAx>
        <c:axId val="209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27774"/>
        <c:axId val="69205318"/>
      </c:barChart>
      <c:catAx>
        <c:axId val="868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318"/>
        <c:auto val="1"/>
        <c:lblAlgn val="ctr"/>
        <c:lblOffset val="100"/>
        <c:noMultiLvlLbl val="0"/>
      </c:catAx>
      <c:valAx>
        <c:axId val="692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