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14298"/>
        <c:axId val="93170236"/>
      </c:scatterChart>
      <c:valAx>
        <c:axId val="45614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236"/>
        <c:crossesAt val="0"/>
        <c:crossBetween val="midCat"/>
      </c:valAx>
      <c:valAx>
        <c:axId val="93170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56328"/>
        <c:axId val="75867652"/>
      </c:scatterChart>
      <c:valAx>
        <c:axId val="9685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652"/>
        <c:crossesAt val="0"/>
        <c:crossBetween val="midCat"/>
      </c:valAx>
      <c:valAx>
        <c:axId val="7586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1899"/>
        <c:axId val="79813440"/>
      </c:scatterChart>
      <c:valAx>
        <c:axId val="407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440"/>
        <c:crossesAt val="0"/>
        <c:crossBetween val="midCat"/>
      </c:valAx>
      <c:valAx>
        <c:axId val="79813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67226"/>
        <c:axId val="48520667"/>
      </c:scatterChart>
      <c:valAx>
        <c:axId val="77867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667"/>
        <c:crossesAt val="0"/>
        <c:crossBetween val="midCat"/>
      </c:valAx>
      <c:valAx>
        <c:axId val="48520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