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96450"/>
        <c:axId val="14518155"/>
      </c:barChart>
      <c:catAx>
        <c:axId val="1709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155"/>
        <c:auto val="1"/>
        <c:lblAlgn val="ctr"/>
        <c:lblOffset val="100"/>
        <c:noMultiLvlLbl val="0"/>
      </c:catAx>
      <c:valAx>
        <c:axId val="1451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1589"/>
        <c:axId val="38524341"/>
      </c:barChart>
      <c:catAx>
        <c:axId val="738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341"/>
        <c:auto val="1"/>
        <c:lblAlgn val="ctr"/>
        <c:lblOffset val="100"/>
        <c:noMultiLvlLbl val="0"/>
      </c:catAx>
      <c:valAx>
        <c:axId val="3852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32489"/>
        <c:axId val="15488929"/>
      </c:barChart>
      <c:catAx>
        <c:axId val="7353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929"/>
        <c:auto val="1"/>
        <c:lblAlgn val="ctr"/>
        <c:lblOffset val="100"/>
        <c:noMultiLvlLbl val="0"/>
      </c:catAx>
      <c:valAx>
        <c:axId val="1548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65400"/>
        <c:axId val="22858218"/>
      </c:barChart>
      <c:catAx>
        <c:axId val="8916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218"/>
        <c:auto val="1"/>
        <c:lblAlgn val="ctr"/>
        <c:lblOffset val="100"/>
        <c:noMultiLvlLbl val="0"/>
      </c:catAx>
      <c:valAx>
        <c:axId val="2285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79702"/>
        <c:axId val="21422218"/>
      </c:barChart>
      <c:catAx>
        <c:axId val="6117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218"/>
        <c:auto val="1"/>
        <c:lblAlgn val="ctr"/>
        <c:lblOffset val="100"/>
        <c:noMultiLvlLbl val="0"/>
      </c:catAx>
      <c:valAx>
        <c:axId val="2142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61818"/>
        <c:axId val="22475381"/>
      </c:barChart>
      <c:catAx>
        <c:axId val="9456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381"/>
        <c:auto val="1"/>
        <c:lblAlgn val="ctr"/>
        <c:lblOffset val="100"/>
        <c:noMultiLvlLbl val="0"/>
      </c:catAx>
      <c:valAx>
        <c:axId val="2247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10390"/>
        <c:axId val="99751239"/>
      </c:barChart>
      <c:catAx>
        <c:axId val="8901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239"/>
        <c:auto val="1"/>
        <c:lblAlgn val="ctr"/>
        <c:lblOffset val="100"/>
        <c:noMultiLvlLbl val="0"/>
      </c:catAx>
      <c:valAx>
        <c:axId val="9975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69780"/>
        <c:axId val="61853060"/>
      </c:barChart>
      <c:catAx>
        <c:axId val="9816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060"/>
        <c:auto val="1"/>
        <c:lblAlgn val="ctr"/>
        <c:lblOffset val="100"/>
        <c:noMultiLvlLbl val="0"/>
      </c:catAx>
      <c:valAx>
        <c:axId val="6185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97268"/>
        <c:axId val="78671358"/>
      </c:barChart>
      <c:catAx>
        <c:axId val="6439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358"/>
        <c:auto val="1"/>
        <c:lblAlgn val="ctr"/>
        <c:lblOffset val="100"/>
        <c:noMultiLvlLbl val="0"/>
      </c:catAx>
      <c:valAx>
        <c:axId val="7867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52692"/>
        <c:axId val="13051382"/>
      </c:barChart>
      <c:catAx>
        <c:axId val="2185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382"/>
        <c:auto val="1"/>
        <c:lblAlgn val="ctr"/>
        <c:lblOffset val="100"/>
        <c:noMultiLvlLbl val="0"/>
      </c:catAx>
      <c:valAx>
        <c:axId val="1305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08727"/>
        <c:axId val="86272738"/>
      </c:barChart>
      <c:catAx>
        <c:axId val="3460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738"/>
        <c:auto val="1"/>
        <c:lblAlgn val="ctr"/>
        <c:lblOffset val="100"/>
        <c:noMultiLvlLbl val="0"/>
      </c:catAx>
      <c:valAx>
        <c:axId val="8627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35911"/>
        <c:axId val="96590443"/>
      </c:barChart>
      <c:catAx>
        <c:axId val="3773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443"/>
        <c:auto val="1"/>
        <c:lblAlgn val="ctr"/>
        <c:lblOffset val="100"/>
        <c:noMultiLvlLbl val="0"/>
      </c:catAx>
      <c:valAx>
        <c:axId val="9659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44052"/>
        <c:axId val="15184289"/>
      </c:barChart>
      <c:catAx>
        <c:axId val="1854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289"/>
        <c:auto val="1"/>
        <c:lblAlgn val="ctr"/>
        <c:lblOffset val="100"/>
        <c:noMultiLvlLbl val="0"/>
      </c:catAx>
      <c:valAx>
        <c:axId val="1518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46430"/>
        <c:axId val="85245568"/>
      </c:barChart>
      <c:catAx>
        <c:axId val="2494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568"/>
        <c:auto val="1"/>
        <c:lblAlgn val="ctr"/>
        <c:lblOffset val="100"/>
        <c:noMultiLvlLbl val="0"/>
      </c:catAx>
      <c:valAx>
        <c:axId val="8524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68989"/>
        <c:axId val="82516792"/>
      </c:barChart>
      <c:catAx>
        <c:axId val="4726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792"/>
        <c:auto val="1"/>
        <c:lblAlgn val="ctr"/>
        <c:lblOffset val="100"/>
        <c:noMultiLvlLbl val="0"/>
      </c:catAx>
      <c:valAx>
        <c:axId val="8251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339"/>
        <c:axId val="74625200"/>
      </c:barChart>
      <c:catAx>
        <c:axId val="13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200"/>
        <c:auto val="1"/>
        <c:lblAlgn val="ctr"/>
        <c:lblOffset val="100"/>
        <c:noMultiLvlLbl val="0"/>
      </c:catAx>
      <c:valAx>
        <c:axId val="746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01388"/>
        <c:axId val="83809625"/>
      </c:barChart>
      <c:catAx>
        <c:axId val="1170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625"/>
        <c:auto val="1"/>
        <c:lblAlgn val="ctr"/>
        <c:lblOffset val="100"/>
        <c:noMultiLvlLbl val="0"/>
      </c:catAx>
      <c:valAx>
        <c:axId val="8380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21489"/>
        <c:axId val="98879152"/>
      </c:barChart>
      <c:catAx>
        <c:axId val="3092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152"/>
        <c:auto val="1"/>
        <c:lblAlgn val="ctr"/>
        <c:lblOffset val="100"/>
        <c:noMultiLvlLbl val="0"/>
      </c:catAx>
      <c:valAx>
        <c:axId val="9887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