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87341"/>
        <c:axId val="98776038"/>
      </c:scatterChart>
      <c:valAx>
        <c:axId val="9428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038"/>
        <c:crossesAt val="0"/>
        <c:crossBetween val="midCat"/>
      </c:valAx>
      <c:valAx>
        <c:axId val="9877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44640"/>
        <c:axId val="21036855"/>
      </c:scatterChart>
      <c:valAx>
        <c:axId val="4904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855"/>
        <c:crossesAt val="0"/>
        <c:crossBetween val="midCat"/>
      </c:valAx>
      <c:valAx>
        <c:axId val="2103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30131"/>
        <c:axId val="36690384"/>
      </c:scatterChart>
      <c:valAx>
        <c:axId val="6543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84"/>
        <c:crossesAt val="0"/>
        <c:crossBetween val="midCat"/>
      </c:valAx>
      <c:valAx>
        <c:axId val="3669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11662"/>
        <c:axId val="65050372"/>
      </c:scatterChart>
      <c:valAx>
        <c:axId val="1311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372"/>
        <c:crossesAt val="0"/>
        <c:crossBetween val="midCat"/>
      </c:valAx>
      <c:valAx>
        <c:axId val="6505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