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0672"/>
        <c:axId val="38905788"/>
      </c:barChart>
      <c:catAx>
        <c:axId val="15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788"/>
        <c:auto val="1"/>
        <c:lblAlgn val="ctr"/>
        <c:lblOffset val="100"/>
        <c:noMultiLvlLbl val="0"/>
      </c:catAx>
      <c:valAx>
        <c:axId val="389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3431"/>
        <c:axId val="6108073"/>
      </c:barChart>
      <c:catAx>
        <c:axId val="638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73"/>
        <c:auto val="1"/>
        <c:lblAlgn val="ctr"/>
        <c:lblOffset val="100"/>
        <c:noMultiLvlLbl val="0"/>
      </c:catAx>
      <c:valAx>
        <c:axId val="61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40646"/>
        <c:axId val="91329248"/>
      </c:barChart>
      <c:catAx>
        <c:axId val="297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248"/>
        <c:auto val="1"/>
        <c:lblAlgn val="ctr"/>
        <c:lblOffset val="100"/>
        <c:noMultiLvlLbl val="0"/>
      </c:catAx>
      <c:valAx>
        <c:axId val="913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3529"/>
        <c:axId val="79854877"/>
      </c:barChart>
      <c:catAx>
        <c:axId val="818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77"/>
        <c:auto val="1"/>
        <c:lblAlgn val="ctr"/>
        <c:lblOffset val="100"/>
        <c:noMultiLvlLbl val="0"/>
      </c:catAx>
      <c:valAx>
        <c:axId val="798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3098"/>
        <c:axId val="93520359"/>
      </c:barChart>
      <c:catAx>
        <c:axId val="212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359"/>
        <c:auto val="1"/>
        <c:lblAlgn val="ctr"/>
        <c:lblOffset val="100"/>
        <c:noMultiLvlLbl val="0"/>
      </c:catAx>
      <c:valAx>
        <c:axId val="935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8284"/>
        <c:axId val="27104814"/>
      </c:barChart>
      <c:catAx>
        <c:axId val="297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14"/>
        <c:auto val="1"/>
        <c:lblAlgn val="ctr"/>
        <c:lblOffset val="100"/>
        <c:noMultiLvlLbl val="0"/>
      </c:catAx>
      <c:valAx>
        <c:axId val="271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7018"/>
        <c:axId val="95818687"/>
      </c:barChart>
      <c:catAx>
        <c:axId val="778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87"/>
        <c:auto val="1"/>
        <c:lblAlgn val="ctr"/>
        <c:lblOffset val="100"/>
        <c:noMultiLvlLbl val="0"/>
      </c:catAx>
      <c:valAx>
        <c:axId val="958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1305"/>
        <c:axId val="37843995"/>
      </c:barChart>
      <c:catAx>
        <c:axId val="547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995"/>
        <c:auto val="1"/>
        <c:lblAlgn val="ctr"/>
        <c:lblOffset val="100"/>
        <c:noMultiLvlLbl val="0"/>
      </c:catAx>
      <c:valAx>
        <c:axId val="378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86409"/>
        <c:axId val="93487238"/>
      </c:barChart>
      <c:catAx>
        <c:axId val="765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238"/>
        <c:auto val="1"/>
        <c:lblAlgn val="ctr"/>
        <c:lblOffset val="100"/>
        <c:noMultiLvlLbl val="0"/>
      </c:catAx>
      <c:valAx>
        <c:axId val="934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4683"/>
        <c:axId val="71109928"/>
      </c:barChart>
      <c:catAx>
        <c:axId val="6433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28"/>
        <c:auto val="1"/>
        <c:lblAlgn val="ctr"/>
        <c:lblOffset val="100"/>
        <c:noMultiLvlLbl val="0"/>
      </c:catAx>
      <c:valAx>
        <c:axId val="711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9172"/>
        <c:axId val="79340733"/>
      </c:barChart>
      <c:catAx>
        <c:axId val="7013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33"/>
        <c:auto val="1"/>
        <c:lblAlgn val="ctr"/>
        <c:lblOffset val="100"/>
        <c:noMultiLvlLbl val="0"/>
      </c:catAx>
      <c:valAx>
        <c:axId val="793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9036"/>
        <c:axId val="52162797"/>
      </c:barChart>
      <c:catAx>
        <c:axId val="705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97"/>
        <c:auto val="1"/>
        <c:lblAlgn val="ctr"/>
        <c:lblOffset val="100"/>
        <c:noMultiLvlLbl val="0"/>
      </c:catAx>
      <c:valAx>
        <c:axId val="521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0226"/>
        <c:axId val="24644046"/>
      </c:barChart>
      <c:catAx>
        <c:axId val="305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046"/>
        <c:auto val="1"/>
        <c:lblAlgn val="ctr"/>
        <c:lblOffset val="100"/>
        <c:noMultiLvlLbl val="0"/>
      </c:catAx>
      <c:valAx>
        <c:axId val="246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5323"/>
        <c:axId val="13901265"/>
      </c:barChart>
      <c:catAx>
        <c:axId val="8336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65"/>
        <c:auto val="1"/>
        <c:lblAlgn val="ctr"/>
        <c:lblOffset val="100"/>
        <c:noMultiLvlLbl val="0"/>
      </c:catAx>
      <c:valAx>
        <c:axId val="139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6308"/>
        <c:axId val="34337475"/>
      </c:barChart>
      <c:catAx>
        <c:axId val="8992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475"/>
        <c:auto val="1"/>
        <c:lblAlgn val="ctr"/>
        <c:lblOffset val="100"/>
        <c:noMultiLvlLbl val="0"/>
      </c:catAx>
      <c:valAx>
        <c:axId val="343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3737"/>
        <c:axId val="32110680"/>
      </c:barChart>
      <c:catAx>
        <c:axId val="258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80"/>
        <c:auto val="1"/>
        <c:lblAlgn val="ctr"/>
        <c:lblOffset val="100"/>
        <c:noMultiLvlLbl val="0"/>
      </c:catAx>
      <c:valAx>
        <c:axId val="321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21426"/>
        <c:axId val="92161312"/>
      </c:barChart>
      <c:catAx>
        <c:axId val="761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12"/>
        <c:auto val="1"/>
        <c:lblAlgn val="ctr"/>
        <c:lblOffset val="100"/>
        <c:noMultiLvlLbl val="0"/>
      </c:catAx>
      <c:valAx>
        <c:axId val="921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16784"/>
        <c:axId val="48573250"/>
      </c:barChart>
      <c:catAx>
        <c:axId val="277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250"/>
        <c:auto val="1"/>
        <c:lblAlgn val="ctr"/>
        <c:lblOffset val="100"/>
        <c:noMultiLvlLbl val="0"/>
      </c:catAx>
      <c:valAx>
        <c:axId val="485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