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0590"/>
        <c:axId val="86548892"/>
      </c:scatterChart>
      <c:valAx>
        <c:axId val="9460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92"/>
        <c:crossesAt val="0"/>
        <c:crossBetween val="midCat"/>
      </c:valAx>
      <c:valAx>
        <c:axId val="8654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4579"/>
        <c:axId val="99159406"/>
      </c:scatterChart>
      <c:valAx>
        <c:axId val="2642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06"/>
        <c:crossesAt val="0"/>
        <c:crossBetween val="midCat"/>
      </c:valAx>
      <c:valAx>
        <c:axId val="9915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4115"/>
        <c:axId val="86811098"/>
      </c:scatterChart>
      <c:valAx>
        <c:axId val="739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98"/>
        <c:crossesAt val="0"/>
        <c:crossBetween val="midCat"/>
      </c:valAx>
      <c:valAx>
        <c:axId val="868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2803"/>
        <c:axId val="54919181"/>
      </c:scatterChart>
      <c:valAx>
        <c:axId val="696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81"/>
        <c:crossesAt val="0"/>
        <c:crossBetween val="midCat"/>
      </c:valAx>
      <c:valAx>
        <c:axId val="549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