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65924"/>
        <c:axId val="519741"/>
      </c:barChart>
      <c:catAx>
        <c:axId val="4176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1"/>
        <c:auto val="1"/>
        <c:lblAlgn val="ctr"/>
        <c:lblOffset val="100"/>
        <c:noMultiLvlLbl val="0"/>
      </c:catAx>
      <c:valAx>
        <c:axId val="5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24899"/>
        <c:axId val="30149304"/>
      </c:barChart>
      <c:catAx>
        <c:axId val="8262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304"/>
        <c:auto val="1"/>
        <c:lblAlgn val="ctr"/>
        <c:lblOffset val="100"/>
        <c:noMultiLvlLbl val="0"/>
      </c:catAx>
      <c:valAx>
        <c:axId val="3014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7430"/>
        <c:axId val="44611421"/>
      </c:barChart>
      <c:catAx>
        <c:axId val="551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421"/>
        <c:auto val="1"/>
        <c:lblAlgn val="ctr"/>
        <c:lblOffset val="100"/>
        <c:noMultiLvlLbl val="0"/>
      </c:catAx>
      <c:valAx>
        <c:axId val="446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38861"/>
        <c:axId val="17549630"/>
      </c:barChart>
      <c:catAx>
        <c:axId val="6833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630"/>
        <c:auto val="1"/>
        <c:lblAlgn val="ctr"/>
        <c:lblOffset val="100"/>
        <c:noMultiLvlLbl val="0"/>
      </c:catAx>
      <c:valAx>
        <c:axId val="175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34643"/>
        <c:axId val="84067632"/>
      </c:barChart>
      <c:catAx>
        <c:axId val="467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632"/>
        <c:auto val="1"/>
        <c:lblAlgn val="ctr"/>
        <c:lblOffset val="100"/>
        <c:noMultiLvlLbl val="0"/>
      </c:catAx>
      <c:valAx>
        <c:axId val="8406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44792"/>
        <c:axId val="54939353"/>
      </c:barChart>
      <c:catAx>
        <c:axId val="9714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353"/>
        <c:auto val="1"/>
        <c:lblAlgn val="ctr"/>
        <c:lblOffset val="100"/>
        <c:noMultiLvlLbl val="0"/>
      </c:catAx>
      <c:valAx>
        <c:axId val="549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65346"/>
        <c:axId val="23723821"/>
      </c:barChart>
      <c:catAx>
        <c:axId val="6366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821"/>
        <c:auto val="1"/>
        <c:lblAlgn val="ctr"/>
        <c:lblOffset val="100"/>
        <c:noMultiLvlLbl val="0"/>
      </c:catAx>
      <c:valAx>
        <c:axId val="2372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19616"/>
        <c:axId val="51822102"/>
      </c:barChart>
      <c:catAx>
        <c:axId val="7441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102"/>
        <c:auto val="1"/>
        <c:lblAlgn val="ctr"/>
        <c:lblOffset val="100"/>
        <c:noMultiLvlLbl val="0"/>
      </c:catAx>
      <c:valAx>
        <c:axId val="518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05216"/>
        <c:axId val="53328019"/>
      </c:barChart>
      <c:catAx>
        <c:axId val="3560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019"/>
        <c:auto val="1"/>
        <c:lblAlgn val="ctr"/>
        <c:lblOffset val="100"/>
        <c:noMultiLvlLbl val="0"/>
      </c:catAx>
      <c:valAx>
        <c:axId val="533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28860"/>
        <c:axId val="29117848"/>
      </c:barChart>
      <c:catAx>
        <c:axId val="4642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848"/>
        <c:auto val="1"/>
        <c:lblAlgn val="ctr"/>
        <c:lblOffset val="100"/>
        <c:noMultiLvlLbl val="0"/>
      </c:catAx>
      <c:valAx>
        <c:axId val="291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98205"/>
        <c:axId val="61392103"/>
      </c:barChart>
      <c:catAx>
        <c:axId val="2649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103"/>
        <c:auto val="1"/>
        <c:lblAlgn val="ctr"/>
        <c:lblOffset val="100"/>
        <c:noMultiLvlLbl val="0"/>
      </c:catAx>
      <c:valAx>
        <c:axId val="613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13714"/>
        <c:axId val="81647184"/>
      </c:barChart>
      <c:catAx>
        <c:axId val="5861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184"/>
        <c:auto val="1"/>
        <c:lblAlgn val="ctr"/>
        <c:lblOffset val="100"/>
        <c:noMultiLvlLbl val="0"/>
      </c:catAx>
      <c:valAx>
        <c:axId val="816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34200"/>
        <c:axId val="89074497"/>
      </c:barChart>
      <c:catAx>
        <c:axId val="7263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497"/>
        <c:auto val="1"/>
        <c:lblAlgn val="ctr"/>
        <c:lblOffset val="100"/>
        <c:noMultiLvlLbl val="0"/>
      </c:catAx>
      <c:valAx>
        <c:axId val="890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98153"/>
        <c:axId val="47939746"/>
      </c:barChart>
      <c:catAx>
        <c:axId val="6519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746"/>
        <c:auto val="1"/>
        <c:lblAlgn val="ctr"/>
        <c:lblOffset val="100"/>
        <c:noMultiLvlLbl val="0"/>
      </c:catAx>
      <c:valAx>
        <c:axId val="479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9096"/>
        <c:axId val="57481133"/>
      </c:barChart>
      <c:catAx>
        <c:axId val="914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33"/>
        <c:auto val="1"/>
        <c:lblAlgn val="ctr"/>
        <c:lblOffset val="100"/>
        <c:noMultiLvlLbl val="0"/>
      </c:catAx>
      <c:valAx>
        <c:axId val="574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21741"/>
        <c:axId val="92844131"/>
      </c:barChart>
      <c:catAx>
        <c:axId val="5572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131"/>
        <c:auto val="1"/>
        <c:lblAlgn val="ctr"/>
        <c:lblOffset val="100"/>
        <c:noMultiLvlLbl val="0"/>
      </c:catAx>
      <c:valAx>
        <c:axId val="9284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41793"/>
        <c:axId val="58429661"/>
      </c:barChart>
      <c:catAx>
        <c:axId val="338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661"/>
        <c:auto val="1"/>
        <c:lblAlgn val="ctr"/>
        <c:lblOffset val="100"/>
        <c:noMultiLvlLbl val="0"/>
      </c:catAx>
      <c:valAx>
        <c:axId val="584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71396"/>
        <c:axId val="52265306"/>
      </c:barChart>
      <c:catAx>
        <c:axId val="8237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306"/>
        <c:auto val="1"/>
        <c:lblAlgn val="ctr"/>
        <c:lblOffset val="100"/>
        <c:noMultiLvlLbl val="0"/>
      </c:catAx>
      <c:valAx>
        <c:axId val="5226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