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0800"/>
        <c:axId val="20803966"/>
      </c:scatterChart>
      <c:valAx>
        <c:axId val="2820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966"/>
        <c:crossesAt val="0"/>
        <c:crossBetween val="midCat"/>
      </c:valAx>
      <c:valAx>
        <c:axId val="20803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86645"/>
        <c:axId val="24330368"/>
      </c:scatterChart>
      <c:valAx>
        <c:axId val="51586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368"/>
        <c:crossesAt val="0"/>
        <c:crossBetween val="midCat"/>
      </c:valAx>
      <c:valAx>
        <c:axId val="24330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25985"/>
        <c:axId val="48572887"/>
      </c:scatterChart>
      <c:valAx>
        <c:axId val="28725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887"/>
        <c:crossesAt val="0"/>
        <c:crossBetween val="midCat"/>
      </c:valAx>
      <c:valAx>
        <c:axId val="48572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65620"/>
        <c:axId val="54294341"/>
      </c:scatterChart>
      <c:valAx>
        <c:axId val="84965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341"/>
        <c:crossesAt val="0"/>
        <c:crossBetween val="midCat"/>
      </c:valAx>
      <c:valAx>
        <c:axId val="54294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