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99280"/>
        <c:axId val="32202609"/>
      </c:barChart>
      <c:catAx>
        <c:axId val="9179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609"/>
        <c:auto val="1"/>
        <c:lblAlgn val="ctr"/>
        <c:lblOffset val="100"/>
        <c:noMultiLvlLbl val="0"/>
      </c:catAx>
      <c:valAx>
        <c:axId val="3220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11919"/>
        <c:axId val="51730838"/>
      </c:barChart>
      <c:catAx>
        <c:axId val="2651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838"/>
        <c:auto val="1"/>
        <c:lblAlgn val="ctr"/>
        <c:lblOffset val="100"/>
        <c:noMultiLvlLbl val="0"/>
      </c:catAx>
      <c:valAx>
        <c:axId val="517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2462"/>
        <c:axId val="11883566"/>
      </c:barChart>
      <c:catAx>
        <c:axId val="65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566"/>
        <c:auto val="1"/>
        <c:lblAlgn val="ctr"/>
        <c:lblOffset val="100"/>
        <c:noMultiLvlLbl val="0"/>
      </c:catAx>
      <c:valAx>
        <c:axId val="118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75705"/>
        <c:axId val="22749341"/>
      </c:barChart>
      <c:catAx>
        <c:axId val="5197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341"/>
        <c:auto val="1"/>
        <c:lblAlgn val="ctr"/>
        <c:lblOffset val="100"/>
        <c:noMultiLvlLbl val="0"/>
      </c:catAx>
      <c:valAx>
        <c:axId val="2274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90256"/>
        <c:axId val="87819193"/>
      </c:barChart>
      <c:catAx>
        <c:axId val="6689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193"/>
        <c:auto val="1"/>
        <c:lblAlgn val="ctr"/>
        <c:lblOffset val="100"/>
        <c:noMultiLvlLbl val="0"/>
      </c:catAx>
      <c:valAx>
        <c:axId val="8781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1496"/>
        <c:axId val="13662390"/>
      </c:barChart>
      <c:catAx>
        <c:axId val="201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390"/>
        <c:auto val="1"/>
        <c:lblAlgn val="ctr"/>
        <c:lblOffset val="100"/>
        <c:noMultiLvlLbl val="0"/>
      </c:catAx>
      <c:valAx>
        <c:axId val="136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6967"/>
        <c:axId val="78016379"/>
      </c:barChart>
      <c:catAx>
        <c:axId val="5193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379"/>
        <c:auto val="1"/>
        <c:lblAlgn val="ctr"/>
        <c:lblOffset val="100"/>
        <c:noMultiLvlLbl val="0"/>
      </c:catAx>
      <c:valAx>
        <c:axId val="780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61238"/>
        <c:axId val="36484238"/>
      </c:barChart>
      <c:catAx>
        <c:axId val="1596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238"/>
        <c:auto val="1"/>
        <c:lblAlgn val="ctr"/>
        <c:lblOffset val="100"/>
        <c:noMultiLvlLbl val="0"/>
      </c:catAx>
      <c:valAx>
        <c:axId val="364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13026"/>
        <c:axId val="48391186"/>
      </c:barChart>
      <c:catAx>
        <c:axId val="3171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186"/>
        <c:auto val="1"/>
        <c:lblAlgn val="ctr"/>
        <c:lblOffset val="100"/>
        <c:noMultiLvlLbl val="0"/>
      </c:catAx>
      <c:valAx>
        <c:axId val="483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50834"/>
        <c:axId val="43920298"/>
      </c:barChart>
      <c:catAx>
        <c:axId val="5465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298"/>
        <c:auto val="1"/>
        <c:lblAlgn val="ctr"/>
        <c:lblOffset val="100"/>
        <c:noMultiLvlLbl val="0"/>
      </c:catAx>
      <c:valAx>
        <c:axId val="439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00712"/>
        <c:axId val="92743561"/>
      </c:barChart>
      <c:catAx>
        <c:axId val="3400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561"/>
        <c:auto val="1"/>
        <c:lblAlgn val="ctr"/>
        <c:lblOffset val="100"/>
        <c:noMultiLvlLbl val="0"/>
      </c:catAx>
      <c:valAx>
        <c:axId val="927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31044"/>
        <c:axId val="12636772"/>
      </c:barChart>
      <c:catAx>
        <c:axId val="4463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772"/>
        <c:auto val="1"/>
        <c:lblAlgn val="ctr"/>
        <c:lblOffset val="100"/>
        <c:noMultiLvlLbl val="0"/>
      </c:catAx>
      <c:valAx>
        <c:axId val="1263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05697"/>
        <c:axId val="7004463"/>
      </c:barChart>
      <c:catAx>
        <c:axId val="4310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63"/>
        <c:auto val="1"/>
        <c:lblAlgn val="ctr"/>
        <c:lblOffset val="100"/>
        <c:noMultiLvlLbl val="0"/>
      </c:catAx>
      <c:valAx>
        <c:axId val="70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24512"/>
        <c:axId val="66879286"/>
      </c:barChart>
      <c:catAx>
        <c:axId val="9952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286"/>
        <c:auto val="1"/>
        <c:lblAlgn val="ctr"/>
        <c:lblOffset val="100"/>
        <c:noMultiLvlLbl val="0"/>
      </c:catAx>
      <c:valAx>
        <c:axId val="6687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99104"/>
        <c:axId val="83506842"/>
      </c:barChart>
      <c:catAx>
        <c:axId val="998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842"/>
        <c:auto val="1"/>
        <c:lblAlgn val="ctr"/>
        <c:lblOffset val="100"/>
        <c:noMultiLvlLbl val="0"/>
      </c:catAx>
      <c:valAx>
        <c:axId val="8350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01912"/>
        <c:axId val="28208457"/>
      </c:barChart>
      <c:catAx>
        <c:axId val="3420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457"/>
        <c:auto val="1"/>
        <c:lblAlgn val="ctr"/>
        <c:lblOffset val="100"/>
        <c:noMultiLvlLbl val="0"/>
      </c:catAx>
      <c:valAx>
        <c:axId val="282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70311"/>
        <c:axId val="16349523"/>
      </c:barChart>
      <c:catAx>
        <c:axId val="3897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523"/>
        <c:auto val="1"/>
        <c:lblAlgn val="ctr"/>
        <c:lblOffset val="100"/>
        <c:noMultiLvlLbl val="0"/>
      </c:catAx>
      <c:valAx>
        <c:axId val="1634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2720"/>
        <c:axId val="94679120"/>
      </c:barChart>
      <c:catAx>
        <c:axId val="69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120"/>
        <c:auto val="1"/>
        <c:lblAlgn val="ctr"/>
        <c:lblOffset val="100"/>
        <c:noMultiLvlLbl val="0"/>
      </c:catAx>
      <c:valAx>
        <c:axId val="9467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