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26183"/>
        <c:axId val="52836188"/>
      </c:scatterChart>
      <c:valAx>
        <c:axId val="10626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188"/>
        <c:crossesAt val="0"/>
        <c:crossBetween val="midCat"/>
      </c:valAx>
      <c:valAx>
        <c:axId val="52836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82072"/>
        <c:axId val="73116731"/>
      </c:scatterChart>
      <c:valAx>
        <c:axId val="51982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731"/>
        <c:crossesAt val="0"/>
        <c:crossBetween val="midCat"/>
      </c:valAx>
      <c:valAx>
        <c:axId val="7311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36507"/>
        <c:axId val="21393384"/>
      </c:scatterChart>
      <c:valAx>
        <c:axId val="9903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384"/>
        <c:crossesAt val="0"/>
        <c:crossBetween val="midCat"/>
      </c:valAx>
      <c:valAx>
        <c:axId val="21393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52834"/>
        <c:axId val="95551335"/>
      </c:scatterChart>
      <c:valAx>
        <c:axId val="7885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335"/>
        <c:crossesAt val="0"/>
        <c:crossBetween val="midCat"/>
      </c:valAx>
      <c:valAx>
        <c:axId val="9555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