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288502"/>
        <c:axId val="10958114"/>
      </c:barChart>
      <c:catAx>
        <c:axId val="6528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8114"/>
        <c:auto val="1"/>
        <c:lblAlgn val="ctr"/>
        <c:lblOffset val="100"/>
        <c:noMultiLvlLbl val="0"/>
      </c:catAx>
      <c:valAx>
        <c:axId val="1095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921618"/>
        <c:axId val="89212533"/>
      </c:barChart>
      <c:catAx>
        <c:axId val="2492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2533"/>
        <c:auto val="1"/>
        <c:lblAlgn val="ctr"/>
        <c:lblOffset val="100"/>
        <c:noMultiLvlLbl val="0"/>
      </c:catAx>
      <c:valAx>
        <c:axId val="8921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221110"/>
        <c:axId val="50545458"/>
      </c:barChart>
      <c:catAx>
        <c:axId val="5322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5458"/>
        <c:auto val="1"/>
        <c:lblAlgn val="ctr"/>
        <c:lblOffset val="100"/>
        <c:noMultiLvlLbl val="0"/>
      </c:catAx>
      <c:valAx>
        <c:axId val="5054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646642"/>
        <c:axId val="58282743"/>
      </c:barChart>
      <c:catAx>
        <c:axId val="91646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2743"/>
        <c:auto val="1"/>
        <c:lblAlgn val="ctr"/>
        <c:lblOffset val="100"/>
        <c:noMultiLvlLbl val="0"/>
      </c:catAx>
      <c:valAx>
        <c:axId val="5828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6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051953"/>
        <c:axId val="6588753"/>
      </c:barChart>
      <c:catAx>
        <c:axId val="3705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753"/>
        <c:auto val="1"/>
        <c:lblAlgn val="ctr"/>
        <c:lblOffset val="100"/>
        <c:noMultiLvlLbl val="0"/>
      </c:catAx>
      <c:valAx>
        <c:axId val="658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642314"/>
        <c:axId val="52667340"/>
      </c:barChart>
      <c:catAx>
        <c:axId val="6864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7340"/>
        <c:auto val="1"/>
        <c:lblAlgn val="ctr"/>
        <c:lblOffset val="100"/>
        <c:noMultiLvlLbl val="0"/>
      </c:catAx>
      <c:valAx>
        <c:axId val="5266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1136"/>
        <c:axId val="4406076"/>
      </c:barChart>
      <c:catAx>
        <c:axId val="4381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076"/>
        <c:auto val="1"/>
        <c:lblAlgn val="ctr"/>
        <c:lblOffset val="100"/>
        <c:noMultiLvlLbl val="0"/>
      </c:catAx>
      <c:valAx>
        <c:axId val="440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589690"/>
        <c:axId val="77078302"/>
      </c:barChart>
      <c:catAx>
        <c:axId val="31589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8302"/>
        <c:auto val="1"/>
        <c:lblAlgn val="ctr"/>
        <c:lblOffset val="100"/>
        <c:noMultiLvlLbl val="0"/>
      </c:catAx>
      <c:valAx>
        <c:axId val="7707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9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910942"/>
        <c:axId val="40003378"/>
      </c:barChart>
      <c:catAx>
        <c:axId val="4591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3378"/>
        <c:auto val="1"/>
        <c:lblAlgn val="ctr"/>
        <c:lblOffset val="100"/>
        <c:noMultiLvlLbl val="0"/>
      </c:catAx>
      <c:valAx>
        <c:axId val="4000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726910"/>
        <c:axId val="25960203"/>
      </c:barChart>
      <c:catAx>
        <c:axId val="25726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0203"/>
        <c:auto val="1"/>
        <c:lblAlgn val="ctr"/>
        <c:lblOffset val="100"/>
        <c:noMultiLvlLbl val="0"/>
      </c:catAx>
      <c:valAx>
        <c:axId val="2596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6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767300"/>
        <c:axId val="25765399"/>
      </c:barChart>
      <c:catAx>
        <c:axId val="99767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5399"/>
        <c:auto val="1"/>
        <c:lblAlgn val="ctr"/>
        <c:lblOffset val="100"/>
        <c:noMultiLvlLbl val="0"/>
      </c:catAx>
      <c:valAx>
        <c:axId val="2576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7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06749"/>
        <c:axId val="66797558"/>
      </c:barChart>
      <c:catAx>
        <c:axId val="7700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7558"/>
        <c:auto val="1"/>
        <c:lblAlgn val="ctr"/>
        <c:lblOffset val="100"/>
        <c:noMultiLvlLbl val="0"/>
      </c:catAx>
      <c:valAx>
        <c:axId val="6679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993622"/>
        <c:axId val="94087516"/>
      </c:barChart>
      <c:catAx>
        <c:axId val="70993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7516"/>
        <c:auto val="1"/>
        <c:lblAlgn val="ctr"/>
        <c:lblOffset val="100"/>
        <c:noMultiLvlLbl val="0"/>
      </c:catAx>
      <c:valAx>
        <c:axId val="9408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3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900469"/>
        <c:axId val="62330665"/>
      </c:barChart>
      <c:catAx>
        <c:axId val="7690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0665"/>
        <c:auto val="1"/>
        <c:lblAlgn val="ctr"/>
        <c:lblOffset val="100"/>
        <c:noMultiLvlLbl val="0"/>
      </c:catAx>
      <c:valAx>
        <c:axId val="6233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97987"/>
        <c:axId val="38673783"/>
      </c:barChart>
      <c:catAx>
        <c:axId val="179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3783"/>
        <c:auto val="1"/>
        <c:lblAlgn val="ctr"/>
        <c:lblOffset val="100"/>
        <c:noMultiLvlLbl val="0"/>
      </c:catAx>
      <c:valAx>
        <c:axId val="3867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158349"/>
        <c:axId val="72998825"/>
      </c:barChart>
      <c:catAx>
        <c:axId val="74158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8825"/>
        <c:auto val="1"/>
        <c:lblAlgn val="ctr"/>
        <c:lblOffset val="100"/>
        <c:noMultiLvlLbl val="0"/>
      </c:catAx>
      <c:valAx>
        <c:axId val="7299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8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144909"/>
        <c:axId val="29498748"/>
      </c:barChart>
      <c:catAx>
        <c:axId val="2314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8748"/>
        <c:auto val="1"/>
        <c:lblAlgn val="ctr"/>
        <c:lblOffset val="100"/>
        <c:noMultiLvlLbl val="0"/>
      </c:catAx>
      <c:valAx>
        <c:axId val="2949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781631"/>
        <c:axId val="13199936"/>
      </c:barChart>
      <c:catAx>
        <c:axId val="35781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9936"/>
        <c:auto val="1"/>
        <c:lblAlgn val="ctr"/>
        <c:lblOffset val="100"/>
        <c:noMultiLvlLbl val="0"/>
      </c:catAx>
      <c:valAx>
        <c:axId val="1319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1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