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56688"/>
        <c:axId val="53421777"/>
      </c:scatterChart>
      <c:valAx>
        <c:axId val="13656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777"/>
        <c:crossesAt val="0"/>
        <c:crossBetween val="midCat"/>
      </c:valAx>
      <c:valAx>
        <c:axId val="53421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83913"/>
        <c:axId val="80202508"/>
      </c:scatterChart>
      <c:valAx>
        <c:axId val="53083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508"/>
        <c:crossesAt val="0"/>
        <c:crossBetween val="midCat"/>
      </c:valAx>
      <c:valAx>
        <c:axId val="80202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3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54903"/>
        <c:axId val="10873834"/>
      </c:scatterChart>
      <c:valAx>
        <c:axId val="74154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834"/>
        <c:crossesAt val="0"/>
        <c:crossBetween val="midCat"/>
      </c:valAx>
      <c:valAx>
        <c:axId val="10873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47441"/>
        <c:axId val="52225880"/>
      </c:scatterChart>
      <c:valAx>
        <c:axId val="94747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880"/>
        <c:crossesAt val="0"/>
        <c:crossBetween val="midCat"/>
      </c:valAx>
      <c:valAx>
        <c:axId val="52225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7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