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97453"/>
        <c:axId val="47921867"/>
      </c:barChart>
      <c:catAx>
        <c:axId val="23997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21867"/>
        <c:auto val="1"/>
        <c:lblAlgn val="ctr"/>
        <c:lblOffset val="100"/>
        <c:noMultiLvlLbl val="0"/>
      </c:catAx>
      <c:valAx>
        <c:axId val="47921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974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68254"/>
        <c:axId val="54529650"/>
      </c:scatterChart>
      <c:valAx>
        <c:axId val="343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650"/>
        <c:crossesAt val="0"/>
        <c:crossBetween val="midCat"/>
      </c:valAx>
      <c:valAx>
        <c:axId val="545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