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901094"/>
        <c:axId val="46545614"/>
      </c:scatterChart>
      <c:valAx>
        <c:axId val="8901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545614"/>
        <c:crossesAt val="0"/>
        <c:crossBetween val="midCat"/>
      </c:valAx>
      <c:valAx>
        <c:axId val="465456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010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