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1774318"/>
        <c:axId val="8609106"/>
      </c:barChart>
      <c:catAx>
        <c:axId val="5177431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609106"/>
        <c:auto val="1"/>
        <c:lblAlgn val="ctr"/>
        <c:lblOffset val="100"/>
        <c:noMultiLvlLbl val="0"/>
      </c:catAx>
      <c:valAx>
        <c:axId val="860910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177431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8176771"/>
        <c:axId val="69340053"/>
      </c:scatterChart>
      <c:valAx>
        <c:axId val="381767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40053"/>
        <c:crossesAt val="0"/>
        <c:crossBetween val="midCat"/>
      </c:valAx>
      <c:valAx>
        <c:axId val="69340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767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