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294098"/>
        <c:axId val="27286203"/>
      </c:scatterChart>
      <c:valAx>
        <c:axId val="712940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203"/>
        <c:crossBetween val="midCat"/>
      </c:valAx>
      <c:valAx>
        <c:axId val="272862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0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07028"/>
        <c:axId val="17422344"/>
      </c:scatterChart>
      <c:valAx>
        <c:axId val="3860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344"/>
        <c:crossesAt val="0"/>
        <c:crossBetween val="midCat"/>
      </c:valAx>
      <c:valAx>
        <c:axId val="1742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