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644940"/>
        <c:axId val="31879985"/>
      </c:scatterChart>
      <c:valAx>
        <c:axId val="666449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985"/>
        <c:crossBetween val="midCat"/>
      </c:valAx>
      <c:valAx>
        <c:axId val="318799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9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11456"/>
        <c:axId val="77654450"/>
      </c:scatterChart>
      <c:valAx>
        <c:axId val="8081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450"/>
        <c:crossesAt val="0"/>
        <c:crossBetween val="midCat"/>
      </c:valAx>
      <c:valAx>
        <c:axId val="7765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