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18475"/>
        <c:axId val="43833892"/>
      </c:barChart>
      <c:catAx>
        <c:axId val="28118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33892"/>
        <c:auto val="1"/>
        <c:lblAlgn val="ctr"/>
        <c:lblOffset val="100"/>
        <c:noMultiLvlLbl val="0"/>
      </c:catAx>
      <c:valAx>
        <c:axId val="43833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84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23798"/>
        <c:axId val="29523972"/>
      </c:scatterChart>
      <c:valAx>
        <c:axId val="7922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972"/>
        <c:crossesAt val="0"/>
        <c:crossBetween val="midCat"/>
      </c:valAx>
      <c:valAx>
        <c:axId val="295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