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800296"/>
        <c:axId val="62296181"/>
      </c:scatterChart>
      <c:valAx>
        <c:axId val="6880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181"/>
        <c:crossesAt val="0"/>
        <c:crossBetween val="midCat"/>
      </c:valAx>
      <c:valAx>
        <c:axId val="622961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2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378062"/>
        <c:axId val="65818838"/>
      </c:scatterChart>
      <c:valAx>
        <c:axId val="7037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838"/>
        <c:crossesAt val="0"/>
        <c:crossBetween val="midCat"/>
      </c:valAx>
      <c:valAx>
        <c:axId val="65818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61966"/>
        <c:axId val="81940627"/>
      </c:scatterChart>
      <c:valAx>
        <c:axId val="74161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627"/>
        <c:crossesAt val="0"/>
        <c:crossBetween val="midCat"/>
        <c:majorUnit val="10"/>
      </c:valAx>
      <c:valAx>
        <c:axId val="81940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73059"/>
        <c:axId val="20793964"/>
      </c:scatterChart>
      <c:valAx>
        <c:axId val="375730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964"/>
        <c:crossesAt val="0"/>
        <c:crossBetween val="midCat"/>
      </c:valAx>
      <c:valAx>
        <c:axId val="20793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401835"/>
        <c:axId val="85103758"/>
      </c:scatterChart>
      <c:valAx>
        <c:axId val="72401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758"/>
        <c:crossesAt val="0"/>
        <c:crossBetween val="midCat"/>
      </c:valAx>
      <c:valAx>
        <c:axId val="85103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