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92905"/>
        <c:axId val="5256893"/>
      </c:scatterChart>
      <c:valAx>
        <c:axId val="931929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93"/>
        <c:crossBetween val="midCat"/>
      </c:valAx>
      <c:valAx>
        <c:axId val="5256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9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52896"/>
        <c:axId val="39942507"/>
      </c:scatterChart>
      <c:valAx>
        <c:axId val="1115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507"/>
        <c:crossesAt val="0"/>
        <c:crossBetween val="midCat"/>
      </c:valAx>
      <c:valAx>
        <c:axId val="3994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