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10847"/>
        <c:axId val="64462952"/>
      </c:scatterChart>
      <c:valAx>
        <c:axId val="670108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52"/>
        <c:crossBetween val="midCat"/>
      </c:valAx>
      <c:valAx>
        <c:axId val="6446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8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5498"/>
        <c:axId val="62855746"/>
      </c:scatterChart>
      <c:valAx>
        <c:axId val="90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46"/>
        <c:crossesAt val="0"/>
        <c:crossBetween val="midCat"/>
      </c:valAx>
      <c:valAx>
        <c:axId val="628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