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83730"/>
        <c:axId val="17716810"/>
      </c:barChart>
      <c:catAx>
        <c:axId val="79683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16810"/>
        <c:auto val="1"/>
        <c:lblAlgn val="ctr"/>
        <c:lblOffset val="100"/>
        <c:noMultiLvlLbl val="0"/>
      </c:catAx>
      <c:valAx>
        <c:axId val="17716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837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18556"/>
        <c:axId val="20714881"/>
      </c:scatterChart>
      <c:valAx>
        <c:axId val="427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881"/>
        <c:crossesAt val="0"/>
        <c:crossBetween val="midCat"/>
      </c:valAx>
      <c:valAx>
        <c:axId val="207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