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555065"/>
        <c:axId val="17460413"/>
      </c:scatterChart>
      <c:valAx>
        <c:axId val="21555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413"/>
        <c:crossesAt val="0"/>
        <c:crossBetween val="midCat"/>
      </c:valAx>
      <c:valAx>
        <c:axId val="174604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0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042493"/>
        <c:axId val="94168960"/>
      </c:scatterChart>
      <c:valAx>
        <c:axId val="83042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960"/>
        <c:crossesAt val="0"/>
        <c:crossBetween val="midCat"/>
      </c:valAx>
      <c:valAx>
        <c:axId val="941689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129153"/>
        <c:axId val="38955141"/>
      </c:scatterChart>
      <c:valAx>
        <c:axId val="831291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141"/>
        <c:crossesAt val="0"/>
        <c:crossBetween val="midCat"/>
        <c:majorUnit val="10"/>
      </c:valAx>
      <c:valAx>
        <c:axId val="389551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992212"/>
        <c:axId val="97061333"/>
      </c:scatterChart>
      <c:valAx>
        <c:axId val="779922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333"/>
        <c:crossesAt val="0"/>
        <c:crossBetween val="midCat"/>
      </c:valAx>
      <c:valAx>
        <c:axId val="970613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617809"/>
        <c:axId val="18079287"/>
      </c:scatterChart>
      <c:valAx>
        <c:axId val="496178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287"/>
        <c:crossesAt val="0"/>
        <c:crossBetween val="midCat"/>
      </c:valAx>
      <c:valAx>
        <c:axId val="180792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