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93869"/>
        <c:axId val="25411569"/>
      </c:scatterChart>
      <c:valAx>
        <c:axId val="64493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569"/>
        <c:crossBetween val="midCat"/>
      </c:valAx>
      <c:valAx>
        <c:axId val="25411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68931"/>
        <c:axId val="88263594"/>
      </c:scatterChart>
      <c:valAx>
        <c:axId val="972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94"/>
        <c:crossesAt val="0"/>
        <c:crossBetween val="midCat"/>
      </c:valAx>
      <c:valAx>
        <c:axId val="882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