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5179333"/>
        <c:axId val="35186447"/>
      </c:barChart>
      <c:catAx>
        <c:axId val="251793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186447"/>
        <c:auto val="1"/>
        <c:lblAlgn val="ctr"/>
        <c:lblOffset val="100"/>
        <c:noMultiLvlLbl val="0"/>
      </c:catAx>
      <c:valAx>
        <c:axId val="351864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17933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966631"/>
        <c:axId val="33450064"/>
      </c:scatterChart>
      <c:valAx>
        <c:axId val="75966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0064"/>
        <c:crossesAt val="0"/>
        <c:crossBetween val="midCat"/>
      </c:valAx>
      <c:valAx>
        <c:axId val="3345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6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