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167677"/>
        <c:axId val="79986812"/>
      </c:scatterChart>
      <c:valAx>
        <c:axId val="5916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812"/>
        <c:crossesAt val="0"/>
        <c:crossBetween val="midCat"/>
      </c:valAx>
      <c:valAx>
        <c:axId val="799868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6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773503"/>
        <c:axId val="64642543"/>
      </c:scatterChart>
      <c:valAx>
        <c:axId val="6477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543"/>
        <c:crossesAt val="0"/>
        <c:crossBetween val="midCat"/>
      </c:valAx>
      <c:valAx>
        <c:axId val="646425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10042"/>
        <c:axId val="37856659"/>
      </c:scatterChart>
      <c:valAx>
        <c:axId val="25100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659"/>
        <c:crossesAt val="0"/>
        <c:crossBetween val="midCat"/>
        <c:majorUnit val="10"/>
      </c:valAx>
      <c:valAx>
        <c:axId val="378566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205687"/>
        <c:axId val="4220133"/>
      </c:scatterChart>
      <c:valAx>
        <c:axId val="642056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33"/>
        <c:crossesAt val="0"/>
        <c:crossBetween val="midCat"/>
      </c:valAx>
      <c:valAx>
        <c:axId val="42201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724643"/>
        <c:axId val="16673514"/>
      </c:scatterChart>
      <c:valAx>
        <c:axId val="537246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514"/>
        <c:crossesAt val="0"/>
        <c:crossBetween val="midCat"/>
      </c:valAx>
      <c:valAx>
        <c:axId val="166735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