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75260"/>
        <c:axId val="15420430"/>
      </c:scatterChart>
      <c:valAx>
        <c:axId val="952752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430"/>
        <c:crossBetween val="midCat"/>
      </c:valAx>
      <c:valAx>
        <c:axId val="154204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2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167"/>
        <c:axId val="94656524"/>
      </c:scatterChart>
      <c:valAx>
        <c:axId val="63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524"/>
        <c:crossesAt val="0"/>
        <c:crossBetween val="midCat"/>
      </c:valAx>
      <c:valAx>
        <c:axId val="9465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