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784271"/>
        <c:axId val="23309717"/>
      </c:scatterChart>
      <c:valAx>
        <c:axId val="637842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717"/>
        <c:crossBetween val="midCat"/>
      </c:valAx>
      <c:valAx>
        <c:axId val="233097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2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01252"/>
        <c:axId val="376954"/>
      </c:scatterChart>
      <c:valAx>
        <c:axId val="6210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4"/>
        <c:crossesAt val="0"/>
        <c:crossBetween val="midCat"/>
      </c:valAx>
      <c:valAx>
        <c:axId val="3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