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510432"/>
        <c:axId val="70079463"/>
      </c:barChart>
      <c:catAx>
        <c:axId val="95510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079463"/>
        <c:crossesAt val="0"/>
        <c:auto val="1"/>
        <c:lblAlgn val="ctr"/>
        <c:lblOffset val="100"/>
        <c:noMultiLvlLbl val="0"/>
      </c:catAx>
      <c:valAx>
        <c:axId val="700794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5104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553447"/>
        <c:axId val="8714847"/>
      </c:barChart>
      <c:catAx>
        <c:axId val="145534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4847"/>
        <c:crossesAt val="0"/>
        <c:auto val="1"/>
        <c:lblAlgn val="ctr"/>
        <c:lblOffset val="100"/>
        <c:noMultiLvlLbl val="0"/>
      </c:catAx>
      <c:valAx>
        <c:axId val="87148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5534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