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813879"/>
        <c:axId val="10906209"/>
      </c:barChart>
      <c:catAx>
        <c:axId val="56813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6209"/>
        <c:crossesAt val="0"/>
        <c:auto val="1"/>
        <c:lblAlgn val="ctr"/>
        <c:lblOffset val="100"/>
        <c:noMultiLvlLbl val="0"/>
      </c:catAx>
      <c:valAx>
        <c:axId val="10906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387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908751"/>
        <c:axId val="62801240"/>
      </c:barChart>
      <c:catAx>
        <c:axId val="42908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1240"/>
        <c:crossesAt val="0"/>
        <c:auto val="1"/>
        <c:lblAlgn val="ctr"/>
        <c:lblOffset val="100"/>
        <c:noMultiLvlLbl val="0"/>
      </c:catAx>
      <c:valAx>
        <c:axId val="628012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8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913207"/>
        <c:axId val="57134713"/>
      </c:barChart>
      <c:catAx>
        <c:axId val="31913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4713"/>
        <c:crossesAt val="0"/>
        <c:auto val="1"/>
        <c:lblAlgn val="ctr"/>
        <c:lblOffset val="100"/>
        <c:noMultiLvlLbl val="0"/>
      </c:catAx>
      <c:valAx>
        <c:axId val="571347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3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344759"/>
        <c:axId val="54882423"/>
      </c:barChart>
      <c:catAx>
        <c:axId val="36344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2423"/>
        <c:crossesAt val="0"/>
        <c:auto val="1"/>
        <c:lblAlgn val="ctr"/>
        <c:lblOffset val="100"/>
        <c:noMultiLvlLbl val="0"/>
      </c:catAx>
      <c:valAx>
        <c:axId val="548824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4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414033"/>
        <c:axId val="88501616"/>
      </c:barChart>
      <c:catAx>
        <c:axId val="76414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1616"/>
        <c:crossesAt val="0"/>
        <c:auto val="1"/>
        <c:lblAlgn val="ctr"/>
        <c:lblOffset val="100"/>
        <c:noMultiLvlLbl val="0"/>
      </c:catAx>
      <c:valAx>
        <c:axId val="885016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4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8976047"/>
        <c:axId val="21277413"/>
      </c:barChart>
      <c:catAx>
        <c:axId val="58976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7413"/>
        <c:crossesAt val="0"/>
        <c:auto val="1"/>
        <c:lblAlgn val="ctr"/>
        <c:lblOffset val="100"/>
        <c:noMultiLvlLbl val="0"/>
      </c:catAx>
      <c:valAx>
        <c:axId val="212774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6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857004"/>
        <c:axId val="50274721"/>
      </c:barChart>
      <c:catAx>
        <c:axId val="56857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4721"/>
        <c:crossesAt val="0"/>
        <c:auto val="1"/>
        <c:lblAlgn val="ctr"/>
        <c:lblOffset val="100"/>
        <c:noMultiLvlLbl val="0"/>
      </c:catAx>
      <c:valAx>
        <c:axId val="502747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7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7684550"/>
        <c:axId val="3945122"/>
      </c:barChart>
      <c:catAx>
        <c:axId val="87684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122"/>
        <c:crossesAt val="0"/>
        <c:auto val="1"/>
        <c:lblAlgn val="ctr"/>
        <c:lblOffset val="100"/>
        <c:noMultiLvlLbl val="0"/>
      </c:catAx>
      <c:valAx>
        <c:axId val="39451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4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