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98812345"/>
        <c:axId val="15954505"/>
      </c:scatterChart>
      <c:valAx>
        <c:axId val="9881234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954505"/>
        <c:crossesAt val="0"/>
        <c:crossBetween val="midCat"/>
        <c:majorUnit val="64"/>
        <c:minorUnit val="32"/>
      </c:valAx>
      <c:valAx>
        <c:axId val="1595450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8123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2922003"/>
        <c:axId val="3744877"/>
      </c:scatterChart>
      <c:valAx>
        <c:axId val="1292200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44877"/>
        <c:crossesAt val="0"/>
        <c:crossBetween val="midCat"/>
        <c:majorUnit val="8"/>
      </c:valAx>
      <c:valAx>
        <c:axId val="374487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92200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8479983"/>
        <c:axId val="25534719"/>
      </c:scatterChart>
      <c:valAx>
        <c:axId val="8847998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534719"/>
        <c:crossesAt val="0"/>
        <c:crossBetween val="midCat"/>
        <c:majorUnit val="2048"/>
      </c:valAx>
      <c:valAx>
        <c:axId val="255347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7998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