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76921"/>
        <c:axId val="33365851"/>
      </c:scatterChart>
      <c:valAx>
        <c:axId val="78076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851"/>
        <c:crossesAt val="0"/>
        <c:crossBetween val="midCat"/>
      </c:valAx>
      <c:valAx>
        <c:axId val="33365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77617"/>
        <c:axId val="63726421"/>
      </c:scatterChart>
      <c:valAx>
        <c:axId val="77177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421"/>
        <c:crossesAt val="0"/>
        <c:crossBetween val="midCat"/>
      </c:valAx>
      <c:valAx>
        <c:axId val="63726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