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74041"/>
        <c:axId val="21727254"/>
      </c:scatterChart>
      <c:valAx>
        <c:axId val="66674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254"/>
        <c:crossesAt val="0"/>
        <c:crossBetween val="midCat"/>
      </c:valAx>
      <c:valAx>
        <c:axId val="21727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06180"/>
        <c:axId val="96002038"/>
      </c:scatterChart>
      <c:valAx>
        <c:axId val="95506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38"/>
        <c:crossesAt val="0"/>
        <c:crossBetween val="midCat"/>
      </c:valAx>
      <c:valAx>
        <c:axId val="9600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