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422322"/>
        <c:axId val="80779319"/>
      </c:scatterChart>
      <c:valAx>
        <c:axId val="55422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319"/>
        <c:crossesAt val="0"/>
        <c:crossBetween val="midCat"/>
      </c:valAx>
      <c:valAx>
        <c:axId val="80779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128544"/>
        <c:axId val="69584478"/>
      </c:scatterChart>
      <c:valAx>
        <c:axId val="671285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478"/>
        <c:crossesAt val="0"/>
        <c:crossBetween val="midCat"/>
      </c:valAx>
      <c:valAx>
        <c:axId val="69584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